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unikace ZÚ" sheetId="1" state="visible" r:id="rId2"/>
    <sheet name="ZÁKOS" sheetId="2" state="visible" r:id="rId3"/>
    <sheet name="Chodníky" sheetId="3" state="visible" r:id="rId4"/>
    <sheet name="Parkoviště" sheetId="4" state="visible" r:id="rId5"/>
    <sheet name="Bloky" sheetId="5" state="visible" r:id="rId6"/>
    <sheet name="Komunikace mimo blok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71">
  <si>
    <t xml:space="preserve">Příloha č. 5a</t>
  </si>
  <si>
    <t xml:space="preserve">Oblast č. 1</t>
  </si>
  <si>
    <t xml:space="preserve">Místní komunikace - vozovky zařazené do zimní údržby</t>
  </si>
  <si>
    <t xml:space="preserve">Ulice</t>
  </si>
  <si>
    <t xml:space="preserve">délka</t>
  </si>
  <si>
    <t xml:space="preserve">šířka</t>
  </si>
  <si>
    <t xml:space="preserve">výměra</t>
  </si>
  <si>
    <t xml:space="preserve">Druh</t>
  </si>
  <si>
    <t xml:space="preserve">m</t>
  </si>
  <si>
    <t xml:space="preserve">m2</t>
  </si>
  <si>
    <t xml:space="preserve">údržby</t>
  </si>
  <si>
    <t xml:space="preserve">AZUROVÁ</t>
  </si>
  <si>
    <t xml:space="preserve">ZÚ, ZP</t>
  </si>
  <si>
    <t xml:space="preserve">BANSKOBYSTRICKÁ část mimo ZÁKOS obslužná kom.</t>
  </si>
  <si>
    <t xml:space="preserve">BÖHMOVA</t>
  </si>
  <si>
    <t xml:space="preserve">BOSKOVICKÁ</t>
  </si>
  <si>
    <t xml:space="preserve">BOSKOVICKÁ k Novoměstské</t>
  </si>
  <si>
    <t xml:space="preserve">DILLINGEROVA</t>
  </si>
  <si>
    <t xml:space="preserve">DLOUHÉ HONY</t>
  </si>
  <si>
    <t xml:space="preserve">DRUŽSTEVNÍ</t>
  </si>
  <si>
    <t xml:space="preserve">DUDÍKOVA</t>
  </si>
  <si>
    <t xml:space="preserve">DUHOVÁ</t>
  </si>
  <si>
    <t xml:space="preserve">ZP</t>
  </si>
  <si>
    <t xml:space="preserve">FIALOVÁ</t>
  </si>
  <si>
    <t xml:space="preserve">FILKULOVA</t>
  </si>
  <si>
    <t xml:space="preserve">JÁRY CIMRMANA</t>
  </si>
  <si>
    <t xml:space="preserve">JEČNÁ</t>
  </si>
  <si>
    <t xml:space="preserve">KOLÁČKOVA</t>
  </si>
  <si>
    <t xml:space="preserve">KOLAŘÍKOVA</t>
  </si>
  <si>
    <t xml:space="preserve">KOŘENSKÉHO</t>
  </si>
  <si>
    <t xml:space="preserve">KOŘENSKÉHO k hudební škole</t>
  </si>
  <si>
    <t xml:space="preserve">KOŘÍSKOVA část mimo ZÁKOS</t>
  </si>
  <si>
    <t xml:space="preserve">KREMLIČKOVA</t>
  </si>
  <si>
    <t xml:space="preserve">KUNŠTÁTSKÁ - odbočka k Měřičkově č. o. 44</t>
  </si>
  <si>
    <t xml:space="preserve">KUNŠTÁTSKÁ vč. příjezdu ke školce</t>
  </si>
  <si>
    <t xml:space="preserve">KUŘIMSKÁ část mimo ZÁKOS</t>
  </si>
  <si>
    <t xml:space="preserve">LETOVICKÁ</t>
  </si>
  <si>
    <t xml:space="preserve">MEDLÁNECKÁ mimo ZÁKOS průjezd k Renčově a k parkovišti</t>
  </si>
  <si>
    <t xml:space="preserve">ZÚ</t>
  </si>
  <si>
    <t xml:space="preserve">MEDLÁNECKÁ mimo ZÁKOS ke gymnáziu</t>
  </si>
  <si>
    <t xml:space="preserve">MEDLÁNECKÁ 8, obslužná u garáží</t>
  </si>
  <si>
    <t xml:space="preserve">MĚŘIČKOVA část mimo ZÁKOS odbočka ke Kunštátské</t>
  </si>
  <si>
    <t xml:space="preserve">NOVÉ NÁMĚSTÍ</t>
  </si>
  <si>
    <t xml:space="preserve">NOVOMĚSTSKÁ mimo ZÁKOS ke garážím u křiž. s Hradeckou</t>
  </si>
  <si>
    <t xml:space="preserve">NOVOMĚSTSKÁ mimo ZÁKOS k Žitné 19 a Novoměstské 3 a 5</t>
  </si>
  <si>
    <t xml:space="preserve">OLŠANSKÉHO</t>
  </si>
  <si>
    <t xml:space="preserve">ORANŽOVÁ</t>
  </si>
  <si>
    <t xml:space="preserve">PODHÁJÍ od Top Moravia Q ke stavidlu a přes most k Novoměstské</t>
  </si>
  <si>
    <t xml:space="preserve">PODHÁJÍ od stavidla po č.o. 9</t>
  </si>
  <si>
    <t xml:space="preserve">PODHÁJÍ od č. o. 9 po č. o. 12</t>
  </si>
  <si>
    <t xml:space="preserve">PODHÁJÍ k č.o. 11</t>
  </si>
  <si>
    <t xml:space="preserve">PODPĚROVA areál garáží "Cihelna"</t>
  </si>
  <si>
    <t xml:space="preserve">PODPĚROVA polyfunkční dům</t>
  </si>
  <si>
    <t xml:space="preserve">RENČOVA - část s MHD</t>
  </si>
  <si>
    <t xml:space="preserve">RENČOVA - část mimo MHD</t>
  </si>
  <si>
    <t xml:space="preserve">SIBIŘSKÁ</t>
  </si>
  <si>
    <t xml:space="preserve">SKUTILOVA</t>
  </si>
  <si>
    <t xml:space="preserve">ŠKRÉTOVA</t>
  </si>
  <si>
    <t xml:space="preserve">VITÁSKOVA</t>
  </si>
  <si>
    <t xml:space="preserve">VRÁNOVA</t>
  </si>
  <si>
    <t xml:space="preserve">ŽITNÁ část mimo ZÁKOS příjezd k MŠ od parkoviště</t>
  </si>
  <si>
    <t xml:space="preserve">ŽLUTÁ</t>
  </si>
  <si>
    <t xml:space="preserve">ŽLUTÁ 1 - 3 </t>
  </si>
  <si>
    <t xml:space="preserve">CELKEM zimní údržba (ZÚ)</t>
  </si>
  <si>
    <t xml:space="preserve">CELKEM čištění vozovek po zimním posypu (ZP)</t>
  </si>
  <si>
    <t xml:space="preserve">Příloha č. 5b</t>
  </si>
  <si>
    <t xml:space="preserve">Komunikace - základní komunikační systém (ZÁKOS)</t>
  </si>
  <si>
    <t xml:space="preserve">Banskobystrická</t>
  </si>
  <si>
    <t xml:space="preserve">Č</t>
  </si>
  <si>
    <t xml:space="preserve">Hudcova</t>
  </si>
  <si>
    <t xml:space="preserve">Kořískova</t>
  </si>
  <si>
    <t xml:space="preserve">Kuřimská</t>
  </si>
  <si>
    <t xml:space="preserve">Kytnerova</t>
  </si>
  <si>
    <t xml:space="preserve">Medlánecká</t>
  </si>
  <si>
    <t xml:space="preserve">Měřičkova</t>
  </si>
  <si>
    <t xml:space="preserve">Nové náměstí</t>
  </si>
  <si>
    <t xml:space="preserve">Novoměstská</t>
  </si>
  <si>
    <t xml:space="preserve">Palackého třída</t>
  </si>
  <si>
    <t xml:space="preserve">Palackého třída - parkovací stání</t>
  </si>
  <si>
    <t xml:space="preserve">Žitná</t>
  </si>
  <si>
    <t xml:space="preserve">CELKEM čištění (Č)</t>
  </si>
  <si>
    <t xml:space="preserve">Příloha č. 5c</t>
  </si>
  <si>
    <t xml:space="preserve">Místní komunikace - chodníky, schodiště a ostatní pochůzné komunikace</t>
  </si>
  <si>
    <t xml:space="preserve">ZÚ, Č</t>
  </si>
  <si>
    <t xml:space="preserve">BANSKOBYSTRICKÁ</t>
  </si>
  <si>
    <t xml:space="preserve">BOSKOVICKÁ </t>
  </si>
  <si>
    <t xml:space="preserve">DRUŽSTEVNÍ - přístupové chodníky ke vchodům</t>
  </si>
  <si>
    <t xml:space="preserve">FILKUKOVA</t>
  </si>
  <si>
    <t xml:space="preserve">JEČNÁ - přístupové chodníky ke vchodům</t>
  </si>
  <si>
    <t xml:space="preserve">KOŘÍSKOVA</t>
  </si>
  <si>
    <t xml:space="preserve">KUNŠTÁTSKÁ</t>
  </si>
  <si>
    <t xml:space="preserve">KUNŠTÁTSKÁ - přístupové chodníky ke vchodům č. 1 - 11</t>
  </si>
  <si>
    <t xml:space="preserve">KUŘIMSKÁ vč. 1 x zastávka bus "Hudcova"</t>
  </si>
  <si>
    <t xml:space="preserve">LETOVICKÁ  </t>
  </si>
  <si>
    <t xml:space="preserve">LETOVICKÁ - přístupové chodníky ke vchodům</t>
  </si>
  <si>
    <t xml:space="preserve">MEDLÁNECKÁ, vč. 1 x zastávka bus "Řečkovice"</t>
  </si>
  <si>
    <t xml:space="preserve">MEDLÁNECKÁ - přístupové chodníky ke vchodům</t>
  </si>
  <si>
    <t xml:space="preserve">MĚŘIČKOVA</t>
  </si>
  <si>
    <t xml:space="preserve">MĚŘIČKOVA, KUNŠTÁSTSKÁ - přístupové chodníky ke vchodům</t>
  </si>
  <si>
    <t xml:space="preserve">NADAČNÍ</t>
  </si>
  <si>
    <t xml:space="preserve">NOVÉ NÁMĚSTÍ </t>
  </si>
  <si>
    <t xml:space="preserve">NOVOMĚSTSKÁ vč. 2 x zastávka bus "Letovická"</t>
  </si>
  <si>
    <t xml:space="preserve">NOVOMĚSTSKÁ - č.o. 23 - č.o. 41, u parkoviště</t>
  </si>
  <si>
    <t xml:space="preserve">NOVOMĚSTSKÁ - č.o. 45 - č.o. 57, podél parkoviště</t>
  </si>
  <si>
    <t xml:space="preserve">NOVOMĚSTSKÁ 45 - 59 - přístupové chodníky ke vchodům</t>
  </si>
  <si>
    <t xml:space="preserve">NOVOMĚSTSKÁ, ŽITNÁ</t>
  </si>
  <si>
    <t xml:space="preserve">OLŠANSKÉHO, vč. 2 x zastávka bus "Olšanského"</t>
  </si>
  <si>
    <t xml:space="preserve">PODPĚROVA propojka na Kuřimskou</t>
  </si>
  <si>
    <t xml:space="preserve">RENČOVA</t>
  </si>
  <si>
    <t xml:space="preserve">RENČOVA 7 -10a</t>
  </si>
  <si>
    <t xml:space="preserve">RENČOVA - přístupové chodníky ke vchodům</t>
  </si>
  <si>
    <t xml:space="preserve">SIBIŘSKÁ - přístupové chodníky ke vchodům č. 62 a 64</t>
  </si>
  <si>
    <t xml:space="preserve">ŽITNÁ vč. 1 x zastávka bus "Kořískova"</t>
  </si>
  <si>
    <t xml:space="preserve">ŽITNÁ - přístupové chodníky ke vchodům č. 5 -11</t>
  </si>
  <si>
    <t xml:space="preserve">ŽITNÁ - v zeleni</t>
  </si>
  <si>
    <t xml:space="preserve">-</t>
  </si>
  <si>
    <t xml:space="preserve">ŽITNÁ + KOŘÍSKOVA vč. 2 x zastávka bus "Žitná"</t>
  </si>
  <si>
    <t xml:space="preserve">ŽITNÁ 1, u domu</t>
  </si>
  <si>
    <t xml:space="preserve">ŽITNÁ 13 - podél parkoviště</t>
  </si>
  <si>
    <t xml:space="preserve">Příloha č. 5d</t>
  </si>
  <si>
    <t xml:space="preserve">Místní komunikace - parkoviště</t>
  </si>
  <si>
    <t xml:space="preserve">Druh údržby</t>
  </si>
  <si>
    <t xml:space="preserve">DRUŽSTEVNÍ 4</t>
  </si>
  <si>
    <t xml:space="preserve">DRUŽSTEVNÍ 8</t>
  </si>
  <si>
    <t xml:space="preserve">DRUŽSTEVNÍ 12</t>
  </si>
  <si>
    <t xml:space="preserve">DRUŽSTEVNÍ 16</t>
  </si>
  <si>
    <t xml:space="preserve">KOŘÍSKOVA 47 - 55</t>
  </si>
  <si>
    <t xml:space="preserve">Č, ZÚ</t>
  </si>
  <si>
    <t xml:space="preserve">KUNŠTÁTSKÁ - parkoviště</t>
  </si>
  <si>
    <t xml:space="preserve">MEDLÁNECKÁ k č. 10-14 vč. parkov. ploch</t>
  </si>
  <si>
    <t xml:space="preserve">MEDLÁNECKÁ k Renčově vč. parkov. ploch</t>
  </si>
  <si>
    <t xml:space="preserve">MĚŘIČKOVA za křižovatkou s Novoměstskou</t>
  </si>
  <si>
    <t xml:space="preserve">NOVOMĚSTSKÁ 3-5a</t>
  </si>
  <si>
    <t xml:space="preserve">NOVOMĚSTSKÁ 45-59</t>
  </si>
  <si>
    <t xml:space="preserve">NOVOMĚSTSKÁ od Kořískovy</t>
  </si>
  <si>
    <t xml:space="preserve">NOVOMĚSTSKÁ 23 - 41</t>
  </si>
  <si>
    <t xml:space="preserve">PODPĚROVA Polyfunkční dům 2x</t>
  </si>
  <si>
    <t xml:space="preserve">RENČOVA 11</t>
  </si>
  <si>
    <t xml:space="preserve">ŽITNÁ 21-23</t>
  </si>
  <si>
    <t xml:space="preserve">ŽITNÁ 1-3</t>
  </si>
  <si>
    <t xml:space="preserve">Příloha č. 5 dodatku č. 5</t>
  </si>
  <si>
    <t xml:space="preserve">Příloha č. 5e</t>
  </si>
  <si>
    <t xml:space="preserve">Místní komunikace - vozovky vč. parkovacích ploch zařazené do blokového a podzimního čištění </t>
  </si>
  <si>
    <t xml:space="preserve">AZUROVÁ - parkoviště</t>
  </si>
  <si>
    <t xml:space="preserve">*</t>
  </si>
  <si>
    <t xml:space="preserve">BANSKOBYSTRICKÁ obslužná kom. mimo ZÁKOS</t>
  </si>
  <si>
    <t xml:space="preserve">BOSKOVICKÁ - parkoviště</t>
  </si>
  <si>
    <t xml:space="preserve">DRUŽSTEVNÍ - parkoviště</t>
  </si>
  <si>
    <t xml:space="preserve">DRUŽSTEVNÍ - přídlažba</t>
  </si>
  <si>
    <t xml:space="preserve">FIALOVÁ - parkoviště</t>
  </si>
  <si>
    <t xml:space="preserve">JEČNÁ - parkoviště</t>
  </si>
  <si>
    <t xml:space="preserve">KOŘÍSKOVA bez MHD</t>
  </si>
  <si>
    <t xml:space="preserve">KREMLIČKOVA - parkoviště</t>
  </si>
  <si>
    <t xml:space="preserve">KUŘIMSKÁ obslužná kom. mimo ZÁKOS</t>
  </si>
  <si>
    <t xml:space="preserve">LETOVICKÁ - parkoviště</t>
  </si>
  <si>
    <t xml:space="preserve">ORANŽOVÁ - parkoviště</t>
  </si>
  <si>
    <t xml:space="preserve">RENČOVA - parkoviště</t>
  </si>
  <si>
    <t xml:space="preserve">ŠKRÉTOVA - parkoviště</t>
  </si>
  <si>
    <t xml:space="preserve">ŽLUTÁ - parkoviště</t>
  </si>
  <si>
    <t xml:space="preserve">ŽLUTÁ 1–3</t>
  </si>
  <si>
    <t xml:space="preserve">CELKEM čištění</t>
  </si>
  <si>
    <t xml:space="preserve"> * Při přepočtu plošné míry na délkovou u parkovišť se počítá</t>
  </si>
  <si>
    <t xml:space="preserve">   s průměrnou šířkou komunikace 7 m.</t>
  </si>
  <si>
    <t xml:space="preserve">Příloha č. 6 dodatku č. 5</t>
  </si>
  <si>
    <t xml:space="preserve">Příloha č. 5f</t>
  </si>
  <si>
    <t xml:space="preserve">Místní komunikace - vozovky čištěné mimo blokové čištění</t>
  </si>
  <si>
    <t xml:space="preserve">BANSKOBYSTRICKÁ polyfunkční dům</t>
  </si>
  <si>
    <t xml:space="preserve">KUNŠTÁTSKÁ příjezd ke školce</t>
  </si>
  <si>
    <t xml:space="preserve">PODHÁJÍ od Top Moravia Q přes most k Novoměstské</t>
  </si>
  <si>
    <t xml:space="preserve">PODHÁJÍ od stavidla po č. o. 12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#,##0"/>
    <numFmt numFmtId="169" formatCode="_-* #,##0.00\ _K_č_-;\-* #,##0.00\ _K_č_-;_-* \-??\ _K_č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0"/>
      <charset val="238"/>
    </font>
    <font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2"/>
      <name val="Times New Roman"/>
      <family val="0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13"/>
    <col collapsed="false" customWidth="true" hidden="false" outlineLevel="0" max="2" min="2" style="0" width="9.99"/>
    <col collapsed="false" customWidth="true" hidden="false" outlineLevel="0" max="3" min="3" style="0" width="9.7"/>
    <col collapsed="false" customWidth="true" hidden="false" outlineLevel="0" max="4" min="4" style="0" width="9.99"/>
  </cols>
  <sheetData>
    <row r="1" customFormat="false" ht="15.75" hidden="false" customHeight="false" outlineLevel="0" collapsed="false">
      <c r="A1" s="1"/>
    </row>
    <row r="3" customFormat="false" ht="18.75" hidden="false" customHeight="false" outlineLevel="0" collapsed="false">
      <c r="A3" s="2" t="s">
        <v>0</v>
      </c>
      <c r="D3" s="1" t="s">
        <v>1</v>
      </c>
    </row>
    <row r="4" customFormat="false" ht="15" hidden="false" customHeight="false" outlineLevel="0" collapsed="false">
      <c r="A4" s="3"/>
    </row>
    <row r="5" customFormat="false" ht="14.25" hidden="false" customHeight="false" outlineLevel="0" collapsed="false">
      <c r="A5" s="4" t="s">
        <v>2</v>
      </c>
    </row>
    <row r="6" customFormat="false" ht="13.5" hidden="false" customHeight="false" outlineLevel="0" collapsed="false"/>
    <row r="7" customFormat="false" ht="15" hidden="false" customHeight="false" outlineLevel="0" collapsed="false">
      <c r="A7" s="5" t="s">
        <v>3</v>
      </c>
      <c r="B7" s="6" t="s">
        <v>4</v>
      </c>
      <c r="C7" s="7" t="s">
        <v>5</v>
      </c>
      <c r="D7" s="8" t="s">
        <v>6</v>
      </c>
      <c r="E7" s="9" t="s">
        <v>7</v>
      </c>
    </row>
    <row r="8" customFormat="false" ht="15" hidden="false" customHeight="false" outlineLevel="0" collapsed="false">
      <c r="A8" s="10"/>
      <c r="B8" s="11" t="s">
        <v>8</v>
      </c>
      <c r="C8" s="12" t="s">
        <v>8</v>
      </c>
      <c r="D8" s="13" t="s">
        <v>9</v>
      </c>
      <c r="E8" s="14" t="s">
        <v>10</v>
      </c>
    </row>
    <row r="9" customFormat="false" ht="15.75" hidden="false" customHeight="false" outlineLevel="0" collapsed="false">
      <c r="A9" s="15" t="s">
        <v>11</v>
      </c>
      <c r="B9" s="15" t="n">
        <v>366</v>
      </c>
      <c r="C9" s="16" t="n">
        <v>5.7</v>
      </c>
      <c r="D9" s="17" t="n">
        <f aca="false">SUM(B9*C9)</f>
        <v>2086.2</v>
      </c>
      <c r="E9" s="18" t="s">
        <v>12</v>
      </c>
    </row>
    <row r="10" customFormat="false" ht="15" hidden="false" customHeight="false" outlineLevel="0" collapsed="false">
      <c r="A10" s="15" t="s">
        <v>13</v>
      </c>
      <c r="B10" s="15" t="n">
        <v>224</v>
      </c>
      <c r="C10" s="16" t="n">
        <v>3</v>
      </c>
      <c r="D10" s="17" t="n">
        <f aca="false">SUM(B10*C10)</f>
        <v>672</v>
      </c>
      <c r="E10" s="18" t="s">
        <v>12</v>
      </c>
    </row>
    <row r="11" customFormat="false" ht="15" hidden="false" customHeight="false" outlineLevel="0" collapsed="false">
      <c r="A11" s="15" t="s">
        <v>14</v>
      </c>
      <c r="B11" s="15" t="n">
        <v>196</v>
      </c>
      <c r="C11" s="16" t="n">
        <v>4.5</v>
      </c>
      <c r="D11" s="17" t="n">
        <f aca="false">SUM(B11*C11)</f>
        <v>882</v>
      </c>
      <c r="E11" s="18" t="s">
        <v>12</v>
      </c>
    </row>
    <row r="12" customFormat="false" ht="15" hidden="false" customHeight="false" outlineLevel="0" collapsed="false">
      <c r="A12" s="15" t="s">
        <v>15</v>
      </c>
      <c r="B12" s="15" t="n">
        <v>410</v>
      </c>
      <c r="C12" s="16" t="n">
        <v>4</v>
      </c>
      <c r="D12" s="17" t="n">
        <f aca="false">SUM(B12*C12)</f>
        <v>1640</v>
      </c>
      <c r="E12" s="18" t="s">
        <v>12</v>
      </c>
    </row>
    <row r="13" customFormat="false" ht="15" hidden="false" customHeight="false" outlineLevel="0" collapsed="false">
      <c r="A13" s="15" t="s">
        <v>16</v>
      </c>
      <c r="B13" s="15" t="n">
        <v>127</v>
      </c>
      <c r="C13" s="16" t="n">
        <v>6.2</v>
      </c>
      <c r="D13" s="17" t="n">
        <f aca="false">SUM(B13*C13)</f>
        <v>787.4</v>
      </c>
      <c r="E13" s="18" t="s">
        <v>12</v>
      </c>
    </row>
    <row r="14" customFormat="false" ht="15" hidden="false" customHeight="false" outlineLevel="0" collapsed="false">
      <c r="A14" s="15" t="s">
        <v>17</v>
      </c>
      <c r="B14" s="15" t="n">
        <v>149</v>
      </c>
      <c r="C14" s="16" t="n">
        <v>6</v>
      </c>
      <c r="D14" s="17" t="n">
        <f aca="false">SUM(B14*C14)</f>
        <v>894</v>
      </c>
      <c r="E14" s="18" t="s">
        <v>12</v>
      </c>
    </row>
    <row r="15" customFormat="false" ht="15" hidden="false" customHeight="false" outlineLevel="0" collapsed="false">
      <c r="A15" s="15" t="s">
        <v>18</v>
      </c>
      <c r="B15" s="15" t="n">
        <v>180</v>
      </c>
      <c r="C15" s="16" t="n">
        <v>7.5</v>
      </c>
      <c r="D15" s="17" t="n">
        <f aca="false">SUM(B15*C15)</f>
        <v>1350</v>
      </c>
      <c r="E15" s="18" t="s">
        <v>12</v>
      </c>
    </row>
    <row r="16" customFormat="false" ht="15" hidden="false" customHeight="false" outlineLevel="0" collapsed="false">
      <c r="A16" s="15" t="s">
        <v>19</v>
      </c>
      <c r="B16" s="15" t="n">
        <v>675</v>
      </c>
      <c r="C16" s="16" t="n">
        <v>6</v>
      </c>
      <c r="D16" s="17" t="n">
        <f aca="false">SUM(B16*C16)</f>
        <v>4050</v>
      </c>
      <c r="E16" s="18" t="s">
        <v>12</v>
      </c>
    </row>
    <row r="17" customFormat="false" ht="15" hidden="false" customHeight="false" outlineLevel="0" collapsed="false">
      <c r="A17" s="15" t="s">
        <v>20</v>
      </c>
      <c r="B17" s="15" t="n">
        <v>95</v>
      </c>
      <c r="C17" s="16" t="n">
        <v>6</v>
      </c>
      <c r="D17" s="17" t="n">
        <f aca="false">SUM(B17*C17)</f>
        <v>570</v>
      </c>
      <c r="E17" s="18" t="s">
        <v>12</v>
      </c>
    </row>
    <row r="18" customFormat="false" ht="15" hidden="false" customHeight="false" outlineLevel="0" collapsed="false">
      <c r="A18" s="15" t="s">
        <v>21</v>
      </c>
      <c r="B18" s="15" t="n">
        <v>180</v>
      </c>
      <c r="C18" s="16" t="n">
        <v>7</v>
      </c>
      <c r="D18" s="17" t="n">
        <f aca="false">SUM(B18*C18)</f>
        <v>1260</v>
      </c>
      <c r="E18" s="18" t="s">
        <v>22</v>
      </c>
    </row>
    <row r="19" customFormat="false" ht="15" hidden="false" customHeight="false" outlineLevel="0" collapsed="false">
      <c r="A19" s="15" t="s">
        <v>23</v>
      </c>
      <c r="B19" s="15" t="n">
        <v>190</v>
      </c>
      <c r="C19" s="16" t="n">
        <v>5</v>
      </c>
      <c r="D19" s="17" t="n">
        <f aca="false">SUM(B19*C19)</f>
        <v>950</v>
      </c>
      <c r="E19" s="18" t="s">
        <v>12</v>
      </c>
    </row>
    <row r="20" customFormat="false" ht="15" hidden="false" customHeight="false" outlineLevel="0" collapsed="false">
      <c r="A20" s="15" t="s">
        <v>24</v>
      </c>
      <c r="B20" s="15" t="n">
        <v>187</v>
      </c>
      <c r="C20" s="16" t="n">
        <v>7</v>
      </c>
      <c r="D20" s="17" t="n">
        <f aca="false">SUM(B20*C20)</f>
        <v>1309</v>
      </c>
      <c r="E20" s="18" t="s">
        <v>12</v>
      </c>
    </row>
    <row r="21" customFormat="false" ht="15" hidden="false" customHeight="false" outlineLevel="0" collapsed="false">
      <c r="A21" s="19" t="s">
        <v>25</v>
      </c>
      <c r="B21" s="20" t="n">
        <v>86.8</v>
      </c>
      <c r="C21" s="21" t="n">
        <v>5</v>
      </c>
      <c r="D21" s="20" t="n">
        <f aca="false">SUM(B21*C21)</f>
        <v>434</v>
      </c>
      <c r="E21" s="18" t="s">
        <v>12</v>
      </c>
    </row>
    <row r="22" customFormat="false" ht="15" hidden="false" customHeight="false" outlineLevel="0" collapsed="false">
      <c r="A22" s="15" t="s">
        <v>26</v>
      </c>
      <c r="B22" s="15" t="n">
        <v>605</v>
      </c>
      <c r="C22" s="16" t="n">
        <v>6</v>
      </c>
      <c r="D22" s="17" t="n">
        <f aca="false">SUM(B22*C22)</f>
        <v>3630</v>
      </c>
      <c r="E22" s="18" t="s">
        <v>12</v>
      </c>
    </row>
    <row r="23" customFormat="false" ht="15" hidden="false" customHeight="false" outlineLevel="0" collapsed="false">
      <c r="A23" s="15" t="s">
        <v>27</v>
      </c>
      <c r="B23" s="15" t="n">
        <v>273</v>
      </c>
      <c r="C23" s="16" t="n">
        <v>7.5</v>
      </c>
      <c r="D23" s="17" t="n">
        <f aca="false">SUM(B23*C23)</f>
        <v>2047.5</v>
      </c>
      <c r="E23" s="18" t="s">
        <v>12</v>
      </c>
    </row>
    <row r="24" customFormat="false" ht="15" hidden="false" customHeight="false" outlineLevel="0" collapsed="false">
      <c r="A24" s="15" t="s">
        <v>28</v>
      </c>
      <c r="B24" s="15" t="n">
        <v>93</v>
      </c>
      <c r="C24" s="16" t="n">
        <v>6.5</v>
      </c>
      <c r="D24" s="17" t="n">
        <f aca="false">SUM(B24*C24)</f>
        <v>604.5</v>
      </c>
      <c r="E24" s="18" t="s">
        <v>12</v>
      </c>
    </row>
    <row r="25" customFormat="false" ht="15" hidden="false" customHeight="false" outlineLevel="0" collapsed="false">
      <c r="A25" s="15" t="s">
        <v>29</v>
      </c>
      <c r="B25" s="15" t="n">
        <v>196</v>
      </c>
      <c r="C25" s="16" t="n">
        <v>7</v>
      </c>
      <c r="D25" s="17" t="n">
        <f aca="false">SUM(B25*C25)</f>
        <v>1372</v>
      </c>
      <c r="E25" s="18" t="s">
        <v>12</v>
      </c>
    </row>
    <row r="26" customFormat="false" ht="15" hidden="false" customHeight="false" outlineLevel="0" collapsed="false">
      <c r="A26" s="15" t="s">
        <v>30</v>
      </c>
      <c r="B26" s="15" t="n">
        <v>73</v>
      </c>
      <c r="C26" s="16" t="n">
        <v>3.6</v>
      </c>
      <c r="D26" s="17" t="n">
        <f aca="false">SUM(B26*C26)</f>
        <v>262.8</v>
      </c>
      <c r="E26" s="18" t="s">
        <v>12</v>
      </c>
    </row>
    <row r="27" customFormat="false" ht="15.75" hidden="false" customHeight="false" outlineLevel="0" collapsed="false">
      <c r="A27" s="15" t="s">
        <v>31</v>
      </c>
      <c r="B27" s="22" t="n">
        <v>181</v>
      </c>
      <c r="C27" s="23" t="n">
        <v>6.5</v>
      </c>
      <c r="D27" s="24" t="n">
        <f aca="false">SUM(B27*C27)</f>
        <v>1176.5</v>
      </c>
      <c r="E27" s="18" t="s">
        <v>12</v>
      </c>
    </row>
    <row r="28" customFormat="false" ht="15" hidden="false" customHeight="false" outlineLevel="0" collapsed="false">
      <c r="A28" s="15" t="s">
        <v>32</v>
      </c>
      <c r="B28" s="15" t="n">
        <v>182</v>
      </c>
      <c r="C28" s="16" t="n">
        <v>6.4</v>
      </c>
      <c r="D28" s="17" t="n">
        <f aca="false">SUM(B28*C28)</f>
        <v>1164.8</v>
      </c>
      <c r="E28" s="18" t="s">
        <v>12</v>
      </c>
    </row>
    <row r="29" customFormat="false" ht="15.75" hidden="false" customHeight="false" outlineLevel="0" collapsed="false">
      <c r="A29" s="25" t="s">
        <v>33</v>
      </c>
      <c r="B29" s="26" t="n">
        <v>70</v>
      </c>
      <c r="C29" s="21" t="n">
        <v>3.8</v>
      </c>
      <c r="D29" s="26" t="n">
        <f aca="false">SUM(B29)*C29</f>
        <v>266</v>
      </c>
      <c r="E29" s="18" t="s">
        <v>12</v>
      </c>
    </row>
    <row r="30" customFormat="false" ht="15" hidden="false" customHeight="false" outlineLevel="0" collapsed="false">
      <c r="A30" s="15" t="s">
        <v>34</v>
      </c>
      <c r="B30" s="15" t="n">
        <v>337</v>
      </c>
      <c r="C30" s="16" t="n">
        <v>4.3</v>
      </c>
      <c r="D30" s="17" t="n">
        <f aca="false">SUM(B30*C30)</f>
        <v>1449.1</v>
      </c>
      <c r="E30" s="18" t="s">
        <v>12</v>
      </c>
    </row>
    <row r="31" customFormat="false" ht="15" hidden="false" customHeight="false" outlineLevel="0" collapsed="false">
      <c r="A31" s="15" t="s">
        <v>35</v>
      </c>
      <c r="B31" s="15" t="n">
        <v>350</v>
      </c>
      <c r="C31" s="16" t="n">
        <v>3.5</v>
      </c>
      <c r="D31" s="17" t="n">
        <f aca="false">SUM(B31*C31)</f>
        <v>1225</v>
      </c>
      <c r="E31" s="18" t="s">
        <v>12</v>
      </c>
    </row>
    <row r="32" customFormat="false" ht="15" hidden="false" customHeight="false" outlineLevel="0" collapsed="false">
      <c r="A32" s="15" t="s">
        <v>36</v>
      </c>
      <c r="B32" s="15" t="n">
        <v>414</v>
      </c>
      <c r="C32" s="16" t="n">
        <v>4</v>
      </c>
      <c r="D32" s="17" t="n">
        <f aca="false">SUM(B32*C32)</f>
        <v>1656</v>
      </c>
      <c r="E32" s="18" t="s">
        <v>12</v>
      </c>
    </row>
    <row r="33" customFormat="false" ht="15" hidden="false" customHeight="false" outlineLevel="0" collapsed="false">
      <c r="A33" s="15" t="s">
        <v>37</v>
      </c>
      <c r="B33" s="15" t="n">
        <v>220</v>
      </c>
      <c r="C33" s="16" t="n">
        <v>3.8</v>
      </c>
      <c r="D33" s="17" t="n">
        <f aca="false">SUM(B33*C33)</f>
        <v>836</v>
      </c>
      <c r="E33" s="18" t="s">
        <v>38</v>
      </c>
    </row>
    <row r="34" customFormat="false" ht="15" hidden="false" customHeight="false" outlineLevel="0" collapsed="false">
      <c r="A34" s="15" t="s">
        <v>39</v>
      </c>
      <c r="B34" s="15" t="n">
        <v>12</v>
      </c>
      <c r="C34" s="27" t="n">
        <v>5</v>
      </c>
      <c r="D34" s="17" t="n">
        <f aca="false">SUM(B34*C34)</f>
        <v>60</v>
      </c>
      <c r="E34" s="18" t="s">
        <v>12</v>
      </c>
    </row>
    <row r="35" customFormat="false" ht="15" hidden="false" customHeight="false" outlineLevel="0" collapsed="false">
      <c r="A35" s="15" t="s">
        <v>40</v>
      </c>
      <c r="B35" s="15" t="n">
        <v>41.4</v>
      </c>
      <c r="C35" s="27" t="n">
        <v>3</v>
      </c>
      <c r="D35" s="17" t="n">
        <f aca="false">SUM(B35*C35)</f>
        <v>124.2</v>
      </c>
      <c r="E35" s="18" t="s">
        <v>12</v>
      </c>
    </row>
    <row r="36" customFormat="false" ht="15" hidden="false" customHeight="false" outlineLevel="0" collapsed="false">
      <c r="A36" s="15" t="s">
        <v>41</v>
      </c>
      <c r="B36" s="15" t="n">
        <v>76</v>
      </c>
      <c r="C36" s="16" t="n">
        <v>4.5</v>
      </c>
      <c r="D36" s="17" t="n">
        <f aca="false">SUM(B36*C36)</f>
        <v>342</v>
      </c>
      <c r="E36" s="18" t="s">
        <v>12</v>
      </c>
    </row>
    <row r="37" customFormat="false" ht="15" hidden="false" customHeight="false" outlineLevel="0" collapsed="false">
      <c r="A37" s="15" t="s">
        <v>42</v>
      </c>
      <c r="B37" s="15" t="n">
        <v>190</v>
      </c>
      <c r="C37" s="16" t="n">
        <v>4</v>
      </c>
      <c r="D37" s="17" t="n">
        <f aca="false">SUM(B37*C37)</f>
        <v>760</v>
      </c>
      <c r="E37" s="18" t="s">
        <v>12</v>
      </c>
    </row>
    <row r="38" customFormat="false" ht="15" hidden="false" customHeight="false" outlineLevel="0" collapsed="false">
      <c r="A38" s="15" t="s">
        <v>43</v>
      </c>
      <c r="B38" s="15" t="n">
        <v>78</v>
      </c>
      <c r="C38" s="16" t="n">
        <v>3</v>
      </c>
      <c r="D38" s="17" t="n">
        <f aca="false">SUM(B38*C38)</f>
        <v>234</v>
      </c>
      <c r="E38" s="18" t="s">
        <v>12</v>
      </c>
    </row>
    <row r="39" customFormat="false" ht="15" hidden="false" customHeight="false" outlineLevel="0" collapsed="false">
      <c r="A39" s="15" t="s">
        <v>44</v>
      </c>
      <c r="B39" s="15" t="n">
        <v>227</v>
      </c>
      <c r="C39" s="16" t="n">
        <v>6</v>
      </c>
      <c r="D39" s="17" t="n">
        <f aca="false">SUM(B39*C39)</f>
        <v>1362</v>
      </c>
      <c r="E39" s="18" t="s">
        <v>12</v>
      </c>
    </row>
    <row r="40" customFormat="false" ht="15" hidden="false" customHeight="false" outlineLevel="0" collapsed="false">
      <c r="A40" s="15" t="s">
        <v>45</v>
      </c>
      <c r="B40" s="15" t="n">
        <v>112</v>
      </c>
      <c r="C40" s="16" t="n">
        <v>6</v>
      </c>
      <c r="D40" s="17" t="n">
        <f aca="false">SUM(B40*C40)</f>
        <v>672</v>
      </c>
      <c r="E40" s="18" t="s">
        <v>12</v>
      </c>
    </row>
    <row r="41" customFormat="false" ht="15" hidden="false" customHeight="false" outlineLevel="0" collapsed="false">
      <c r="A41" s="15" t="s">
        <v>46</v>
      </c>
      <c r="B41" s="15" t="n">
        <v>145</v>
      </c>
      <c r="C41" s="16" t="n">
        <v>6.2</v>
      </c>
      <c r="D41" s="17" t="n">
        <f aca="false">SUM(B41*C41)</f>
        <v>899</v>
      </c>
      <c r="E41" s="18" t="s">
        <v>12</v>
      </c>
    </row>
    <row r="42" customFormat="false" ht="15" hidden="false" customHeight="false" outlineLevel="0" collapsed="false">
      <c r="A42" s="15" t="s">
        <v>47</v>
      </c>
      <c r="B42" s="15" t="n">
        <v>1042</v>
      </c>
      <c r="C42" s="16" t="n">
        <v>3</v>
      </c>
      <c r="D42" s="17" t="n">
        <f aca="false">SUM(B42*C42)</f>
        <v>3126</v>
      </c>
      <c r="E42" s="18" t="s">
        <v>12</v>
      </c>
    </row>
    <row r="43" customFormat="false" ht="15" hidden="false" customHeight="false" outlineLevel="0" collapsed="false">
      <c r="A43" s="15" t="s">
        <v>48</v>
      </c>
      <c r="B43" s="15" t="n">
        <v>98</v>
      </c>
      <c r="C43" s="16" t="n">
        <v>3</v>
      </c>
      <c r="D43" s="17" t="n">
        <f aca="false">SUM(B43*C43)</f>
        <v>294</v>
      </c>
      <c r="E43" s="18" t="s">
        <v>12</v>
      </c>
    </row>
    <row r="44" customFormat="false" ht="15" hidden="false" customHeight="false" outlineLevel="0" collapsed="false">
      <c r="A44" s="28" t="s">
        <v>49</v>
      </c>
      <c r="B44" s="15" t="n">
        <v>327</v>
      </c>
      <c r="C44" s="16" t="n">
        <v>3</v>
      </c>
      <c r="D44" s="17" t="n">
        <f aca="false">SUM(B44*C44)</f>
        <v>981</v>
      </c>
      <c r="E44" s="18" t="s">
        <v>12</v>
      </c>
    </row>
    <row r="45" customFormat="false" ht="15" hidden="false" customHeight="false" outlineLevel="0" collapsed="false">
      <c r="A45" s="15" t="s">
        <v>50</v>
      </c>
      <c r="B45" s="15" t="n">
        <v>280</v>
      </c>
      <c r="C45" s="16" t="n">
        <v>3</v>
      </c>
      <c r="D45" s="17" t="n">
        <f aca="false">SUM(B45*C45)</f>
        <v>840</v>
      </c>
      <c r="E45" s="18" t="s">
        <v>12</v>
      </c>
    </row>
    <row r="46" customFormat="false" ht="15" hidden="false" customHeight="false" outlineLevel="0" collapsed="false">
      <c r="A46" s="15" t="s">
        <v>51</v>
      </c>
      <c r="B46" s="15" t="n">
        <v>281</v>
      </c>
      <c r="C46" s="16" t="n">
        <v>5</v>
      </c>
      <c r="D46" s="17" t="n">
        <f aca="false">SUM(B46*C46)</f>
        <v>1405</v>
      </c>
      <c r="E46" s="18" t="s">
        <v>38</v>
      </c>
    </row>
    <row r="47" customFormat="false" ht="15" hidden="false" customHeight="false" outlineLevel="0" collapsed="false">
      <c r="A47" s="15" t="s">
        <v>52</v>
      </c>
      <c r="B47" s="15" t="n">
        <v>134</v>
      </c>
      <c r="C47" s="16" t="n">
        <v>6.5</v>
      </c>
      <c r="D47" s="17" t="n">
        <f aca="false">SUM(B47*C47)</f>
        <v>871</v>
      </c>
      <c r="E47" s="18" t="s">
        <v>12</v>
      </c>
    </row>
    <row r="48" customFormat="false" ht="15" hidden="false" customHeight="false" outlineLevel="0" collapsed="false">
      <c r="A48" s="15" t="s">
        <v>53</v>
      </c>
      <c r="B48" s="15" t="n">
        <v>546</v>
      </c>
      <c r="C48" s="16" t="n">
        <v>7</v>
      </c>
      <c r="D48" s="17" t="n">
        <f aca="false">SUM(B48*C48)</f>
        <v>3822</v>
      </c>
      <c r="E48" s="18" t="s">
        <v>22</v>
      </c>
    </row>
    <row r="49" customFormat="false" ht="15" hidden="false" customHeight="false" outlineLevel="0" collapsed="false">
      <c r="A49" s="15" t="s">
        <v>54</v>
      </c>
      <c r="B49" s="15" t="n">
        <v>1331</v>
      </c>
      <c r="C49" s="16" t="n">
        <v>7</v>
      </c>
      <c r="D49" s="17" t="n">
        <f aca="false">SUM(B49*C49)</f>
        <v>9317</v>
      </c>
      <c r="E49" s="18" t="s">
        <v>12</v>
      </c>
    </row>
    <row r="50" customFormat="false" ht="15" hidden="false" customHeight="false" outlineLevel="0" collapsed="false">
      <c r="A50" s="15" t="s">
        <v>55</v>
      </c>
      <c r="B50" s="15" t="n">
        <v>543</v>
      </c>
      <c r="C50" s="16" t="n">
        <v>6</v>
      </c>
      <c r="D50" s="17" t="n">
        <f aca="false">SUM(B50*C50)</f>
        <v>3258</v>
      </c>
      <c r="E50" s="18" t="s">
        <v>12</v>
      </c>
    </row>
    <row r="51" customFormat="false" ht="15" hidden="false" customHeight="false" outlineLevel="0" collapsed="false">
      <c r="A51" s="15" t="s">
        <v>56</v>
      </c>
      <c r="B51" s="15" t="n">
        <v>89</v>
      </c>
      <c r="C51" s="16" t="n">
        <v>7</v>
      </c>
      <c r="D51" s="17" t="n">
        <f aca="false">SUM(B51*C51)</f>
        <v>623</v>
      </c>
      <c r="E51" s="18" t="s">
        <v>12</v>
      </c>
    </row>
    <row r="52" customFormat="false" ht="15" hidden="false" customHeight="false" outlineLevel="0" collapsed="false">
      <c r="A52" s="15" t="s">
        <v>57</v>
      </c>
      <c r="B52" s="15" t="n">
        <v>184</v>
      </c>
      <c r="C52" s="16" t="n">
        <v>5.8</v>
      </c>
      <c r="D52" s="17" t="n">
        <f aca="false">SUM(B52*C52)</f>
        <v>1067.2</v>
      </c>
      <c r="E52" s="18" t="s">
        <v>12</v>
      </c>
    </row>
    <row r="53" customFormat="false" ht="15" hidden="false" customHeight="false" outlineLevel="0" collapsed="false">
      <c r="A53" s="15" t="s">
        <v>58</v>
      </c>
      <c r="B53" s="15" t="n">
        <v>434</v>
      </c>
      <c r="C53" s="16" t="n">
        <v>5.5</v>
      </c>
      <c r="D53" s="17" t="n">
        <f aca="false">SUM(B53*C53)</f>
        <v>2387</v>
      </c>
      <c r="E53" s="18" t="s">
        <v>12</v>
      </c>
    </row>
    <row r="54" customFormat="false" ht="15" hidden="false" customHeight="false" outlineLevel="0" collapsed="false">
      <c r="A54" s="15" t="s">
        <v>59</v>
      </c>
      <c r="B54" s="15" t="n">
        <v>1064</v>
      </c>
      <c r="C54" s="16" t="n">
        <v>7</v>
      </c>
      <c r="D54" s="17" t="n">
        <f aca="false">SUM(B54*C54)</f>
        <v>7448</v>
      </c>
      <c r="E54" s="18" t="s">
        <v>12</v>
      </c>
    </row>
    <row r="55" customFormat="false" ht="15" hidden="false" customHeight="false" outlineLevel="0" collapsed="false">
      <c r="A55" s="15" t="s">
        <v>60</v>
      </c>
      <c r="B55" s="15" t="n">
        <v>35</v>
      </c>
      <c r="C55" s="16" t="n">
        <v>3.5</v>
      </c>
      <c r="D55" s="17" t="n">
        <f aca="false">SUM(B55*C55)</f>
        <v>122.5</v>
      </c>
      <c r="E55" s="18" t="s">
        <v>12</v>
      </c>
    </row>
    <row r="56" customFormat="false" ht="15" hidden="false" customHeight="false" outlineLevel="0" collapsed="false">
      <c r="A56" s="15" t="s">
        <v>61</v>
      </c>
      <c r="B56" s="15" t="n">
        <v>52</v>
      </c>
      <c r="C56" s="16" t="n">
        <v>5</v>
      </c>
      <c r="D56" s="17" t="n">
        <f aca="false">SUM(B56*C56)</f>
        <v>260</v>
      </c>
      <c r="E56" s="18" t="s">
        <v>12</v>
      </c>
    </row>
    <row r="57" customFormat="false" ht="15.75" hidden="false" customHeight="false" outlineLevel="0" collapsed="false">
      <c r="A57" s="15" t="s">
        <v>62</v>
      </c>
      <c r="B57" s="15" t="n">
        <v>29.4</v>
      </c>
      <c r="C57" s="16" t="n">
        <v>3</v>
      </c>
      <c r="D57" s="17" t="n">
        <v>172</v>
      </c>
      <c r="E57" s="18" t="s">
        <v>12</v>
      </c>
    </row>
    <row r="58" customFormat="false" ht="15.75" hidden="false" customHeight="false" outlineLevel="0" collapsed="false">
      <c r="A58" s="29" t="s">
        <v>63</v>
      </c>
      <c r="B58" s="30" t="n">
        <f aca="false">SUM(B9:B17,B19:B32,B33,B34:B47,B49:B57)</f>
        <v>12684.6</v>
      </c>
      <c r="C58" s="30"/>
      <c r="D58" s="31" t="n">
        <f aca="false">SUM(D9:D17,D19:D42,D43:D47,D49:D57)</f>
        <v>67939.7</v>
      </c>
      <c r="E58" s="32"/>
    </row>
    <row r="59" customFormat="false" ht="15.75" hidden="false" customHeight="false" outlineLevel="0" collapsed="false">
      <c r="A59" s="33" t="s">
        <v>64</v>
      </c>
      <c r="B59" s="34" t="n">
        <f aca="false">SUM(B9:B32,B34:B45,B47:B57)</f>
        <v>12909.6</v>
      </c>
      <c r="C59" s="35"/>
      <c r="D59" s="36" t="n">
        <f aca="false">SUM(D9:D32,D34:D45,D47:D57)</f>
        <v>70780.7</v>
      </c>
      <c r="E59" s="37"/>
    </row>
    <row r="60" customFormat="false" ht="13.5" hidden="false" customHeight="false" outlineLevel="0" collapsed="false"/>
  </sheetData>
  <printOptions headings="false" gridLines="false" gridLinesSet="true" horizontalCentered="false" verticalCentered="false"/>
  <pageMargins left="0.379861111111111" right="0.35" top="0.4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4.56"/>
    <col collapsed="false" customWidth="true" hidden="false" outlineLevel="0" max="3" min="3" style="0" width="10.85"/>
  </cols>
  <sheetData>
    <row r="1" customFormat="false" ht="18.75" hidden="false" customHeight="false" outlineLevel="0" collapsed="false">
      <c r="A1" s="38" t="s">
        <v>65</v>
      </c>
      <c r="B1" s="39"/>
      <c r="C1" s="1" t="s">
        <v>1</v>
      </c>
      <c r="D1" s="40"/>
    </row>
    <row r="2" customFormat="false" ht="15" hidden="false" customHeight="false" outlineLevel="0" collapsed="false">
      <c r="A2" s="41"/>
      <c r="B2" s="39"/>
      <c r="C2" s="39"/>
      <c r="D2" s="41"/>
    </row>
    <row r="3" customFormat="false" ht="15" hidden="false" customHeight="false" outlineLevel="0" collapsed="false">
      <c r="A3" s="42" t="s">
        <v>66</v>
      </c>
      <c r="B3" s="39"/>
      <c r="C3" s="39"/>
      <c r="D3" s="41"/>
    </row>
    <row r="4" customFormat="false" ht="15.75" hidden="false" customHeight="false" outlineLevel="0" collapsed="false">
      <c r="A4" s="41"/>
      <c r="B4" s="39"/>
      <c r="C4" s="39"/>
      <c r="D4" s="41"/>
    </row>
    <row r="5" customFormat="false" ht="14.25" hidden="false" customHeight="false" outlineLevel="0" collapsed="false">
      <c r="A5" s="43" t="s">
        <v>3</v>
      </c>
      <c r="B5" s="44" t="s">
        <v>4</v>
      </c>
      <c r="C5" s="44" t="s">
        <v>6</v>
      </c>
      <c r="D5" s="45" t="s">
        <v>7</v>
      </c>
    </row>
    <row r="6" customFormat="false" ht="15.75" hidden="false" customHeight="false" outlineLevel="0" collapsed="false">
      <c r="A6" s="46"/>
      <c r="B6" s="47" t="s">
        <v>8</v>
      </c>
      <c r="C6" s="47" t="s">
        <v>9</v>
      </c>
      <c r="D6" s="48" t="s">
        <v>10</v>
      </c>
    </row>
    <row r="7" customFormat="false" ht="15" hidden="false" customHeight="false" outlineLevel="0" collapsed="false">
      <c r="A7" s="49" t="s">
        <v>67</v>
      </c>
      <c r="B7" s="50" t="n">
        <v>1031.14</v>
      </c>
      <c r="C7" s="51" t="n">
        <v>6631</v>
      </c>
      <c r="D7" s="52" t="s">
        <v>68</v>
      </c>
    </row>
    <row r="8" customFormat="false" ht="15" hidden="false" customHeight="false" outlineLevel="0" collapsed="false">
      <c r="A8" s="53" t="s">
        <v>69</v>
      </c>
      <c r="B8" s="54" t="n">
        <v>32.7</v>
      </c>
      <c r="C8" s="55" t="n">
        <v>80</v>
      </c>
      <c r="D8" s="52" t="s">
        <v>68</v>
      </c>
    </row>
    <row r="9" customFormat="false" ht="15" hidden="false" customHeight="false" outlineLevel="0" collapsed="false">
      <c r="A9" s="53" t="s">
        <v>70</v>
      </c>
      <c r="B9" s="54" t="n">
        <v>118.62</v>
      </c>
      <c r="C9" s="56" t="n">
        <v>818</v>
      </c>
      <c r="D9" s="52" t="s">
        <v>68</v>
      </c>
    </row>
    <row r="10" customFormat="false" ht="15" hidden="false" customHeight="false" outlineLevel="0" collapsed="false">
      <c r="A10" s="53" t="s">
        <v>71</v>
      </c>
      <c r="B10" s="54" t="n">
        <v>214.03</v>
      </c>
      <c r="C10" s="56" t="n">
        <v>1308</v>
      </c>
      <c r="D10" s="52" t="s">
        <v>68</v>
      </c>
    </row>
    <row r="11" customFormat="false" ht="15" hidden="false" customHeight="false" outlineLevel="0" collapsed="false">
      <c r="A11" s="53" t="s">
        <v>72</v>
      </c>
      <c r="B11" s="54" t="n">
        <v>9.98</v>
      </c>
      <c r="C11" s="55" t="n">
        <v>32</v>
      </c>
      <c r="D11" s="52" t="s">
        <v>68</v>
      </c>
    </row>
    <row r="12" customFormat="false" ht="15" hidden="false" customHeight="false" outlineLevel="0" collapsed="false">
      <c r="A12" s="53" t="s">
        <v>73</v>
      </c>
      <c r="B12" s="54" t="n">
        <v>445.09</v>
      </c>
      <c r="C12" s="56" t="n">
        <v>3364</v>
      </c>
      <c r="D12" s="52" t="s">
        <v>68</v>
      </c>
    </row>
    <row r="13" customFormat="false" ht="15" hidden="false" customHeight="false" outlineLevel="0" collapsed="false">
      <c r="A13" s="53" t="s">
        <v>74</v>
      </c>
      <c r="B13" s="54" t="n">
        <v>511.35</v>
      </c>
      <c r="C13" s="56" t="n">
        <v>4526</v>
      </c>
      <c r="D13" s="52" t="s">
        <v>68</v>
      </c>
    </row>
    <row r="14" customFormat="false" ht="15" hidden="false" customHeight="false" outlineLevel="0" collapsed="false">
      <c r="A14" s="53" t="s">
        <v>75</v>
      </c>
      <c r="B14" s="54" t="n">
        <v>48.08</v>
      </c>
      <c r="C14" s="55" t="n">
        <v>374</v>
      </c>
      <c r="D14" s="52" t="s">
        <v>68</v>
      </c>
    </row>
    <row r="15" customFormat="false" ht="15" hidden="false" customHeight="false" outlineLevel="0" collapsed="false">
      <c r="A15" s="53" t="s">
        <v>76</v>
      </c>
      <c r="B15" s="54" t="n">
        <v>1446.92</v>
      </c>
      <c r="C15" s="56" t="n">
        <v>12960</v>
      </c>
      <c r="D15" s="52" t="s">
        <v>68</v>
      </c>
    </row>
    <row r="16" customFormat="false" ht="15" hidden="false" customHeight="false" outlineLevel="0" collapsed="false">
      <c r="A16" s="57" t="s">
        <v>77</v>
      </c>
      <c r="B16" s="54" t="n">
        <v>323.3</v>
      </c>
      <c r="C16" s="56" t="n">
        <v>2997</v>
      </c>
      <c r="D16" s="52" t="s">
        <v>68</v>
      </c>
    </row>
    <row r="17" customFormat="false" ht="15" hidden="false" customHeight="false" outlineLevel="0" collapsed="false">
      <c r="A17" s="58" t="s">
        <v>78</v>
      </c>
      <c r="B17" s="59" t="n">
        <v>25</v>
      </c>
      <c r="C17" s="60" t="n">
        <v>111</v>
      </c>
      <c r="D17" s="61" t="s">
        <v>68</v>
      </c>
    </row>
    <row r="18" customFormat="false" ht="15.75" hidden="false" customHeight="false" outlineLevel="0" collapsed="false">
      <c r="A18" s="62" t="s">
        <v>79</v>
      </c>
      <c r="B18" s="63" t="n">
        <v>544.19</v>
      </c>
      <c r="C18" s="64" t="n">
        <v>4531</v>
      </c>
      <c r="D18" s="52" t="s">
        <v>68</v>
      </c>
    </row>
    <row r="19" customFormat="false" ht="15.75" hidden="false" customHeight="false" outlineLevel="0" collapsed="false">
      <c r="A19" s="65" t="s">
        <v>80</v>
      </c>
      <c r="B19" s="66" t="n">
        <f aca="false">SUM(B7:B18)</f>
        <v>4750.4</v>
      </c>
      <c r="C19" s="66" t="n">
        <f aca="false">SUM(C7:C18)</f>
        <v>37732</v>
      </c>
      <c r="D19" s="67"/>
    </row>
    <row r="20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11.56"/>
    <col collapsed="false" customWidth="true" hidden="false" outlineLevel="0" max="3" min="3" style="0" width="10.99"/>
    <col collapsed="false" customWidth="true" hidden="false" outlineLevel="0" max="4" min="4" style="0" width="8.56"/>
  </cols>
  <sheetData>
    <row r="1" customFormat="false" ht="15.75" hidden="false" customHeight="false" outlineLevel="0" collapsed="false">
      <c r="A1" s="1"/>
    </row>
    <row r="3" customFormat="false" ht="18.75" hidden="false" customHeight="false" outlineLevel="0" collapsed="false">
      <c r="A3" s="2" t="s">
        <v>81</v>
      </c>
      <c r="C3" s="68" t="s">
        <v>1</v>
      </c>
    </row>
    <row r="4" customFormat="false" ht="15" hidden="false" customHeight="false" outlineLevel="0" collapsed="false">
      <c r="A4" s="3"/>
    </row>
    <row r="5" customFormat="false" ht="14.25" hidden="false" customHeight="false" outlineLevel="0" collapsed="false">
      <c r="A5" s="4" t="s">
        <v>82</v>
      </c>
    </row>
    <row r="6" customFormat="false" ht="6.75" hidden="false" customHeight="true" outlineLevel="0" collapsed="false">
      <c r="A6" s="4"/>
    </row>
    <row r="7" customFormat="false" ht="14.25" hidden="false" customHeight="false" outlineLevel="0" collapsed="false">
      <c r="A7" s="69" t="s">
        <v>3</v>
      </c>
      <c r="B7" s="70" t="s">
        <v>4</v>
      </c>
      <c r="C7" s="70" t="s">
        <v>6</v>
      </c>
      <c r="D7" s="71" t="s">
        <v>7</v>
      </c>
    </row>
    <row r="8" customFormat="false" ht="15.75" hidden="false" customHeight="false" outlineLevel="0" collapsed="false">
      <c r="A8" s="72"/>
      <c r="B8" s="73" t="s">
        <v>8</v>
      </c>
      <c r="C8" s="73" t="s">
        <v>9</v>
      </c>
      <c r="D8" s="74" t="s">
        <v>10</v>
      </c>
    </row>
    <row r="9" customFormat="false" ht="15" hidden="false" customHeight="false" outlineLevel="0" collapsed="false">
      <c r="A9" s="75" t="s">
        <v>11</v>
      </c>
      <c r="B9" s="76" t="n">
        <v>162</v>
      </c>
      <c r="C9" s="76" t="n">
        <v>354.55</v>
      </c>
      <c r="D9" s="77" t="s">
        <v>83</v>
      </c>
    </row>
    <row r="10" customFormat="false" ht="15" hidden="false" customHeight="false" outlineLevel="0" collapsed="false">
      <c r="A10" s="78" t="s">
        <v>84</v>
      </c>
      <c r="B10" s="79" t="n">
        <v>1977.38</v>
      </c>
      <c r="C10" s="79" t="n">
        <v>3379.15</v>
      </c>
      <c r="D10" s="77" t="s">
        <v>83</v>
      </c>
    </row>
    <row r="11" customFormat="false" ht="15" hidden="false" customHeight="false" outlineLevel="0" collapsed="false">
      <c r="A11" s="78" t="s">
        <v>14</v>
      </c>
      <c r="B11" s="79" t="n">
        <v>356.24</v>
      </c>
      <c r="C11" s="79" t="n">
        <v>765.92</v>
      </c>
      <c r="D11" s="77" t="s">
        <v>83</v>
      </c>
    </row>
    <row r="12" customFormat="false" ht="15" hidden="false" customHeight="false" outlineLevel="0" collapsed="false">
      <c r="A12" s="78" t="s">
        <v>85</v>
      </c>
      <c r="B12" s="79" t="n">
        <v>372</v>
      </c>
      <c r="C12" s="79" t="n">
        <v>558</v>
      </c>
      <c r="D12" s="77" t="s">
        <v>83</v>
      </c>
    </row>
    <row r="13" customFormat="false" ht="15" hidden="false" customHeight="false" outlineLevel="0" collapsed="false">
      <c r="A13" s="78" t="s">
        <v>17</v>
      </c>
      <c r="B13" s="79" t="n">
        <v>197.26</v>
      </c>
      <c r="C13" s="79" t="n">
        <v>305.75</v>
      </c>
      <c r="D13" s="77" t="s">
        <v>83</v>
      </c>
    </row>
    <row r="14" customFormat="false" ht="15" hidden="false" customHeight="false" outlineLevel="0" collapsed="false">
      <c r="A14" s="78" t="s">
        <v>18</v>
      </c>
      <c r="B14" s="79" t="n">
        <v>348.31</v>
      </c>
      <c r="C14" s="79" t="n">
        <v>557.3</v>
      </c>
      <c r="D14" s="77" t="s">
        <v>83</v>
      </c>
    </row>
    <row r="15" customFormat="false" ht="15" hidden="false" customHeight="false" outlineLevel="0" collapsed="false">
      <c r="A15" s="78" t="s">
        <v>19</v>
      </c>
      <c r="B15" s="79" t="n">
        <v>522.04</v>
      </c>
      <c r="C15" s="79" t="n">
        <v>1198.06</v>
      </c>
      <c r="D15" s="77" t="s">
        <v>83</v>
      </c>
    </row>
    <row r="16" customFormat="false" ht="15" hidden="false" customHeight="false" outlineLevel="0" collapsed="false">
      <c r="A16" s="78" t="s">
        <v>86</v>
      </c>
      <c r="B16" s="79" t="n">
        <v>44.5</v>
      </c>
      <c r="C16" s="79" t="n">
        <v>89</v>
      </c>
      <c r="D16" s="77" t="s">
        <v>83</v>
      </c>
    </row>
    <row r="17" customFormat="false" ht="15" hidden="false" customHeight="false" outlineLevel="0" collapsed="false">
      <c r="A17" s="78" t="s">
        <v>20</v>
      </c>
      <c r="B17" s="79" t="n">
        <v>190.6</v>
      </c>
      <c r="C17" s="79" t="n">
        <v>289.9</v>
      </c>
      <c r="D17" s="77" t="s">
        <v>83</v>
      </c>
    </row>
    <row r="18" customFormat="false" ht="15" hidden="false" customHeight="false" outlineLevel="0" collapsed="false">
      <c r="A18" s="78" t="s">
        <v>21</v>
      </c>
      <c r="B18" s="79" t="n">
        <v>146.67</v>
      </c>
      <c r="C18" s="79" t="n">
        <v>278.41</v>
      </c>
      <c r="D18" s="77" t="s">
        <v>83</v>
      </c>
    </row>
    <row r="19" customFormat="false" ht="15" hidden="false" customHeight="false" outlineLevel="0" collapsed="false">
      <c r="A19" s="78" t="s">
        <v>23</v>
      </c>
      <c r="B19" s="79" t="n">
        <v>66</v>
      </c>
      <c r="C19" s="79" t="n">
        <v>145</v>
      </c>
      <c r="D19" s="77" t="s">
        <v>83</v>
      </c>
    </row>
    <row r="20" customFormat="false" ht="15" hidden="false" customHeight="false" outlineLevel="0" collapsed="false">
      <c r="A20" s="78" t="s">
        <v>87</v>
      </c>
      <c r="B20" s="79" t="n">
        <v>350.01</v>
      </c>
      <c r="C20" s="79" t="n">
        <v>840.02</v>
      </c>
      <c r="D20" s="77" t="s">
        <v>83</v>
      </c>
    </row>
    <row r="21" customFormat="false" ht="15" hidden="false" customHeight="false" outlineLevel="0" collapsed="false">
      <c r="A21" s="80" t="s">
        <v>26</v>
      </c>
      <c r="B21" s="79" t="n">
        <v>1008.17</v>
      </c>
      <c r="C21" s="79" t="n">
        <v>1617.15</v>
      </c>
      <c r="D21" s="77" t="s">
        <v>83</v>
      </c>
    </row>
    <row r="22" customFormat="false" ht="15" hidden="false" customHeight="false" outlineLevel="0" collapsed="false">
      <c r="A22" s="78" t="s">
        <v>88</v>
      </c>
      <c r="B22" s="79" t="n">
        <v>63</v>
      </c>
      <c r="C22" s="79" t="n">
        <v>119.7</v>
      </c>
      <c r="D22" s="77" t="s">
        <v>83</v>
      </c>
    </row>
    <row r="23" customFormat="false" ht="15" hidden="false" customHeight="false" outlineLevel="0" collapsed="false">
      <c r="A23" s="78" t="s">
        <v>27</v>
      </c>
      <c r="B23" s="79" t="n">
        <v>456</v>
      </c>
      <c r="C23" s="79" t="n">
        <v>684</v>
      </c>
      <c r="D23" s="77" t="s">
        <v>83</v>
      </c>
    </row>
    <row r="24" customFormat="false" ht="15" hidden="false" customHeight="false" outlineLevel="0" collapsed="false">
      <c r="A24" s="81" t="s">
        <v>28</v>
      </c>
      <c r="B24" s="79" t="n">
        <v>215.64</v>
      </c>
      <c r="C24" s="79" t="n">
        <v>508.13</v>
      </c>
      <c r="D24" s="77" t="s">
        <v>83</v>
      </c>
    </row>
    <row r="25" customFormat="false" ht="15" hidden="false" customHeight="false" outlineLevel="0" collapsed="false">
      <c r="A25" s="78" t="s">
        <v>29</v>
      </c>
      <c r="B25" s="79" t="n">
        <v>377.82</v>
      </c>
      <c r="C25" s="79" t="n">
        <v>698.97</v>
      </c>
      <c r="D25" s="77" t="s">
        <v>83</v>
      </c>
    </row>
    <row r="26" customFormat="false" ht="15" hidden="false" customHeight="false" outlineLevel="0" collapsed="false">
      <c r="A26" s="78" t="s">
        <v>89</v>
      </c>
      <c r="B26" s="79" t="n">
        <v>391.59</v>
      </c>
      <c r="C26" s="79" t="n">
        <v>704.86</v>
      </c>
      <c r="D26" s="77" t="s">
        <v>83</v>
      </c>
    </row>
    <row r="27" customFormat="false" ht="15" hidden="false" customHeight="false" outlineLevel="0" collapsed="false">
      <c r="A27" s="78" t="s">
        <v>32</v>
      </c>
      <c r="B27" s="79" t="n">
        <v>25</v>
      </c>
      <c r="C27" s="79" t="n">
        <v>37.5</v>
      </c>
      <c r="D27" s="77" t="s">
        <v>83</v>
      </c>
    </row>
    <row r="28" customFormat="false" ht="15" hidden="false" customHeight="false" outlineLevel="0" collapsed="false">
      <c r="A28" s="78" t="s">
        <v>90</v>
      </c>
      <c r="B28" s="79" t="n">
        <v>502</v>
      </c>
      <c r="C28" s="79" t="n">
        <v>1387.3</v>
      </c>
      <c r="D28" s="77" t="s">
        <v>83</v>
      </c>
    </row>
    <row r="29" customFormat="false" ht="15" hidden="false" customHeight="false" outlineLevel="0" collapsed="false">
      <c r="A29" s="78" t="s">
        <v>91</v>
      </c>
      <c r="B29" s="79" t="n">
        <v>48</v>
      </c>
      <c r="C29" s="79" t="n">
        <v>117.6</v>
      </c>
      <c r="D29" s="77" t="s">
        <v>83</v>
      </c>
    </row>
    <row r="30" customFormat="false" ht="15" hidden="false" customHeight="false" outlineLevel="0" collapsed="false">
      <c r="A30" s="78" t="s">
        <v>92</v>
      </c>
      <c r="B30" s="79" t="n">
        <v>837.33</v>
      </c>
      <c r="C30" s="79" t="n">
        <v>1372.95</v>
      </c>
      <c r="D30" s="77" t="s">
        <v>83</v>
      </c>
    </row>
    <row r="31" customFormat="false" ht="15" hidden="false" customHeight="false" outlineLevel="0" collapsed="false">
      <c r="A31" s="78" t="s">
        <v>93</v>
      </c>
      <c r="B31" s="79" t="n">
        <v>405</v>
      </c>
      <c r="C31" s="79" t="n">
        <v>607.5</v>
      </c>
      <c r="D31" s="77" t="s">
        <v>83</v>
      </c>
    </row>
    <row r="32" customFormat="false" ht="15" hidden="false" customHeight="false" outlineLevel="0" collapsed="false">
      <c r="A32" s="78" t="s">
        <v>94</v>
      </c>
      <c r="B32" s="79" t="n">
        <v>134.04</v>
      </c>
      <c r="C32" s="79" t="n">
        <v>403.7</v>
      </c>
      <c r="D32" s="77" t="s">
        <v>83</v>
      </c>
    </row>
    <row r="33" customFormat="false" ht="15" hidden="false" customHeight="false" outlineLevel="0" collapsed="false">
      <c r="A33" s="78" t="s">
        <v>95</v>
      </c>
      <c r="B33" s="79" t="n">
        <v>422.13</v>
      </c>
      <c r="C33" s="79" t="n">
        <v>1143.27</v>
      </c>
      <c r="D33" s="77" t="s">
        <v>83</v>
      </c>
    </row>
    <row r="34" customFormat="false" ht="15" hidden="false" customHeight="false" outlineLevel="0" collapsed="false">
      <c r="A34" s="78" t="s">
        <v>96</v>
      </c>
      <c r="B34" s="79" t="n">
        <v>26</v>
      </c>
      <c r="C34" s="79" t="n">
        <v>78</v>
      </c>
      <c r="D34" s="77" t="s">
        <v>83</v>
      </c>
    </row>
    <row r="35" customFormat="false" ht="15" hidden="false" customHeight="false" outlineLevel="0" collapsed="false">
      <c r="A35" s="78" t="s">
        <v>97</v>
      </c>
      <c r="B35" s="79" t="n">
        <v>916.88</v>
      </c>
      <c r="C35" s="79" t="n">
        <v>2230.15</v>
      </c>
      <c r="D35" s="77" t="s">
        <v>83</v>
      </c>
    </row>
    <row r="36" customFormat="false" ht="15" hidden="false" customHeight="false" outlineLevel="0" collapsed="false">
      <c r="A36" s="78" t="s">
        <v>98</v>
      </c>
      <c r="B36" s="79" t="n">
        <v>147.72</v>
      </c>
      <c r="C36" s="79" t="n">
        <v>340.2</v>
      </c>
      <c r="D36" s="77" t="s">
        <v>83</v>
      </c>
    </row>
    <row r="37" customFormat="false" ht="15" hidden="false" customHeight="false" outlineLevel="0" collapsed="false">
      <c r="A37" s="78" t="s">
        <v>99</v>
      </c>
      <c r="B37" s="79" t="n">
        <v>53.7</v>
      </c>
      <c r="C37" s="79" t="n">
        <v>85.92</v>
      </c>
      <c r="D37" s="77" t="s">
        <v>83</v>
      </c>
    </row>
    <row r="38" customFormat="false" ht="15" hidden="false" customHeight="false" outlineLevel="0" collapsed="false">
      <c r="A38" s="78" t="s">
        <v>100</v>
      </c>
      <c r="B38" s="79" t="n">
        <v>298.78</v>
      </c>
      <c r="C38" s="79" t="n">
        <v>589.65</v>
      </c>
      <c r="D38" s="77" t="s">
        <v>83</v>
      </c>
    </row>
    <row r="39" customFormat="false" ht="15" hidden="false" customHeight="false" outlineLevel="0" collapsed="false">
      <c r="A39" s="78" t="s">
        <v>101</v>
      </c>
      <c r="B39" s="79" t="n">
        <v>700.93</v>
      </c>
      <c r="C39" s="79" t="n">
        <v>1511.46</v>
      </c>
      <c r="D39" s="77" t="s">
        <v>83</v>
      </c>
    </row>
    <row r="40" customFormat="false" ht="15" hidden="false" customHeight="false" outlineLevel="0" collapsed="false">
      <c r="A40" s="78" t="s">
        <v>102</v>
      </c>
      <c r="B40" s="79" t="n">
        <v>188</v>
      </c>
      <c r="C40" s="79" t="n">
        <v>263</v>
      </c>
      <c r="D40" s="77" t="s">
        <v>83</v>
      </c>
    </row>
    <row r="41" customFormat="false" ht="15" hidden="false" customHeight="false" outlineLevel="0" collapsed="false">
      <c r="A41" s="78" t="s">
        <v>103</v>
      </c>
      <c r="B41" s="79" t="n">
        <v>119</v>
      </c>
      <c r="C41" s="79" t="n">
        <v>250</v>
      </c>
      <c r="D41" s="77" t="s">
        <v>83</v>
      </c>
    </row>
    <row r="42" customFormat="false" ht="15" hidden="false" customHeight="false" outlineLevel="0" collapsed="false">
      <c r="A42" s="78" t="s">
        <v>104</v>
      </c>
      <c r="B42" s="79" t="n">
        <v>69</v>
      </c>
      <c r="C42" s="79" t="n">
        <v>215</v>
      </c>
      <c r="D42" s="77" t="s">
        <v>83</v>
      </c>
    </row>
    <row r="43" customFormat="false" ht="15" hidden="false" customHeight="false" outlineLevel="0" collapsed="false">
      <c r="A43" s="78" t="s">
        <v>105</v>
      </c>
      <c r="B43" s="79" t="n">
        <v>762</v>
      </c>
      <c r="C43" s="79" t="n">
        <v>2438.4</v>
      </c>
      <c r="D43" s="77" t="s">
        <v>83</v>
      </c>
    </row>
    <row r="44" customFormat="false" ht="15" hidden="false" customHeight="false" outlineLevel="0" collapsed="false">
      <c r="A44" s="78" t="s">
        <v>106</v>
      </c>
      <c r="B44" s="79" t="n">
        <v>256.37</v>
      </c>
      <c r="C44" s="79" t="n">
        <v>494.2</v>
      </c>
      <c r="D44" s="77" t="s">
        <v>83</v>
      </c>
    </row>
    <row r="45" customFormat="false" ht="15" hidden="false" customHeight="false" outlineLevel="0" collapsed="false">
      <c r="A45" s="78" t="s">
        <v>52</v>
      </c>
      <c r="B45" s="79" t="n">
        <v>20</v>
      </c>
      <c r="C45" s="79" t="n">
        <v>60</v>
      </c>
      <c r="D45" s="77" t="s">
        <v>83</v>
      </c>
    </row>
    <row r="46" customFormat="false" ht="15" hidden="false" customHeight="false" outlineLevel="0" collapsed="false">
      <c r="A46" s="78" t="s">
        <v>107</v>
      </c>
      <c r="B46" s="79" t="n">
        <v>21.8</v>
      </c>
      <c r="C46" s="79" t="n">
        <v>47.96</v>
      </c>
      <c r="D46" s="77" t="s">
        <v>83</v>
      </c>
    </row>
    <row r="47" customFormat="false" ht="15" hidden="false" customHeight="false" outlineLevel="0" collapsed="false">
      <c r="A47" s="78" t="s">
        <v>108</v>
      </c>
      <c r="B47" s="79" t="n">
        <v>954.99</v>
      </c>
      <c r="C47" s="79" t="n">
        <v>1700.98</v>
      </c>
      <c r="D47" s="77" t="s">
        <v>83</v>
      </c>
    </row>
    <row r="48" customFormat="false" ht="15" hidden="false" customHeight="false" outlineLevel="0" collapsed="false">
      <c r="A48" s="78" t="s">
        <v>109</v>
      </c>
      <c r="B48" s="79" t="n">
        <v>108.7</v>
      </c>
      <c r="C48" s="79" t="n">
        <v>239.14</v>
      </c>
      <c r="D48" s="77" t="s">
        <v>83</v>
      </c>
    </row>
    <row r="49" customFormat="false" ht="15" hidden="false" customHeight="false" outlineLevel="0" collapsed="false">
      <c r="A49" s="78" t="s">
        <v>110</v>
      </c>
      <c r="B49" s="79" t="n">
        <v>34</v>
      </c>
      <c r="C49" s="79" t="n">
        <v>68</v>
      </c>
      <c r="D49" s="77" t="s">
        <v>83</v>
      </c>
    </row>
    <row r="50" customFormat="false" ht="15" hidden="false" customHeight="false" outlineLevel="0" collapsed="false">
      <c r="A50" s="78" t="s">
        <v>55</v>
      </c>
      <c r="B50" s="79" t="n">
        <v>1028.36</v>
      </c>
      <c r="C50" s="79" t="n">
        <v>2080.02</v>
      </c>
      <c r="D50" s="77" t="s">
        <v>83</v>
      </c>
    </row>
    <row r="51" customFormat="false" ht="15" hidden="false" customHeight="false" outlineLevel="0" collapsed="false">
      <c r="A51" s="78" t="s">
        <v>111</v>
      </c>
      <c r="B51" s="79" t="n">
        <v>83.7</v>
      </c>
      <c r="C51" s="79" t="n">
        <v>178.2</v>
      </c>
      <c r="D51" s="77" t="s">
        <v>83</v>
      </c>
    </row>
    <row r="52" customFormat="false" ht="15" hidden="false" customHeight="false" outlineLevel="0" collapsed="false">
      <c r="A52" s="78" t="s">
        <v>56</v>
      </c>
      <c r="B52" s="79" t="n">
        <v>167.1</v>
      </c>
      <c r="C52" s="79" t="n">
        <v>384.3</v>
      </c>
      <c r="D52" s="77" t="s">
        <v>83</v>
      </c>
    </row>
    <row r="53" customFormat="false" ht="15" hidden="false" customHeight="false" outlineLevel="0" collapsed="false">
      <c r="A53" s="78" t="s">
        <v>57</v>
      </c>
      <c r="B53" s="79" t="n">
        <v>22</v>
      </c>
      <c r="C53" s="79" t="n">
        <v>33</v>
      </c>
      <c r="D53" s="77" t="s">
        <v>83</v>
      </c>
    </row>
    <row r="54" customFormat="false" ht="15" hidden="false" customHeight="false" outlineLevel="0" collapsed="false">
      <c r="A54" s="78" t="s">
        <v>59</v>
      </c>
      <c r="B54" s="79" t="n">
        <v>1947.97</v>
      </c>
      <c r="C54" s="79" t="n">
        <v>4146.74</v>
      </c>
      <c r="D54" s="77" t="s">
        <v>83</v>
      </c>
    </row>
    <row r="55" customFormat="false" ht="15" hidden="false" customHeight="false" outlineLevel="0" collapsed="false">
      <c r="A55" s="78" t="s">
        <v>112</v>
      </c>
      <c r="B55" s="79" t="n">
        <v>465.58</v>
      </c>
      <c r="C55" s="79" t="n">
        <v>1028.92</v>
      </c>
      <c r="D55" s="77" t="s">
        <v>83</v>
      </c>
    </row>
    <row r="56" customFormat="false" ht="15" hidden="false" customHeight="false" outlineLevel="0" collapsed="false">
      <c r="A56" s="78" t="s">
        <v>113</v>
      </c>
      <c r="B56" s="79" t="n">
        <v>38.6</v>
      </c>
      <c r="C56" s="79" t="n">
        <v>77.2</v>
      </c>
      <c r="D56" s="77" t="s">
        <v>83</v>
      </c>
    </row>
    <row r="57" customFormat="false" ht="15" hidden="false" customHeight="false" outlineLevel="0" collapsed="false">
      <c r="A57" s="78" t="s">
        <v>114</v>
      </c>
      <c r="B57" s="79" t="n">
        <v>450.08</v>
      </c>
      <c r="C57" s="79" t="s">
        <v>115</v>
      </c>
      <c r="D57" s="77" t="s">
        <v>83</v>
      </c>
    </row>
    <row r="58" customFormat="false" ht="15" hidden="false" customHeight="false" outlineLevel="0" collapsed="false">
      <c r="A58" s="78" t="s">
        <v>116</v>
      </c>
      <c r="B58" s="79" t="n">
        <v>533</v>
      </c>
      <c r="C58" s="79" t="n">
        <v>1168</v>
      </c>
      <c r="D58" s="77" t="s">
        <v>83</v>
      </c>
    </row>
    <row r="59" customFormat="false" ht="15" hidden="false" customHeight="false" outlineLevel="0" collapsed="false">
      <c r="A59" s="82" t="s">
        <v>117</v>
      </c>
      <c r="B59" s="83" t="n">
        <v>51</v>
      </c>
      <c r="C59" s="83" t="n">
        <v>91.8</v>
      </c>
      <c r="D59" s="77" t="s">
        <v>83</v>
      </c>
    </row>
    <row r="60" customFormat="false" ht="15.75" hidden="false" customHeight="false" outlineLevel="0" collapsed="false">
      <c r="A60" s="84" t="s">
        <v>118</v>
      </c>
      <c r="B60" s="85" t="n">
        <v>24.5</v>
      </c>
      <c r="C60" s="85" t="n">
        <v>44.1</v>
      </c>
      <c r="D60" s="77" t="s">
        <v>83</v>
      </c>
    </row>
    <row r="61" customFormat="false" ht="14.25" hidden="false" customHeight="false" outlineLevel="0" collapsed="false">
      <c r="A61" s="86" t="s">
        <v>80</v>
      </c>
      <c r="B61" s="87" t="n">
        <f aca="false">SUM(B9:B60)</f>
        <v>19108.49</v>
      </c>
      <c r="C61" s="88" t="n">
        <f aca="false">SUM(C9:C60)</f>
        <v>38008.03</v>
      </c>
    </row>
    <row r="62" customFormat="false" ht="15" hidden="false" customHeight="false" outlineLevel="0" collapsed="false">
      <c r="A62" s="89" t="s">
        <v>63</v>
      </c>
      <c r="B62" s="90" t="n">
        <f aca="false">SUM(B9:B60)</f>
        <v>19108.49</v>
      </c>
      <c r="C62" s="91" t="n">
        <f aca="false">SUM(C9:C60)</f>
        <v>38008.03</v>
      </c>
    </row>
  </sheetData>
  <printOptions headings="false" gridLines="false" gridLinesSet="true" horizontalCentered="false" verticalCentered="false"/>
  <pageMargins left="0.540277777777778" right="0.379861111111111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1.99"/>
    <col collapsed="false" customWidth="true" hidden="false" outlineLevel="0" max="3" min="3" style="0" width="15.13"/>
  </cols>
  <sheetData>
    <row r="1" customFormat="false" ht="18.75" hidden="false" customHeight="false" outlineLevel="0" collapsed="false">
      <c r="A1" s="38" t="s">
        <v>119</v>
      </c>
      <c r="B1" s="92"/>
      <c r="C1" s="40"/>
    </row>
    <row r="2" customFormat="false" ht="15" hidden="false" customHeight="false" outlineLevel="0" collapsed="false">
      <c r="A2" s="41"/>
      <c r="B2" s="92"/>
      <c r="C2" s="68" t="s">
        <v>1</v>
      </c>
    </row>
    <row r="3" customFormat="false" ht="15" hidden="false" customHeight="false" outlineLevel="0" collapsed="false">
      <c r="A3" s="42" t="s">
        <v>120</v>
      </c>
      <c r="B3" s="92"/>
      <c r="C3" s="40"/>
    </row>
    <row r="4" customFormat="false" ht="15.75" hidden="false" customHeight="false" outlineLevel="0" collapsed="false">
      <c r="A4" s="41"/>
      <c r="B4" s="92"/>
      <c r="C4" s="40"/>
    </row>
    <row r="5" customFormat="false" ht="15" hidden="false" customHeight="false" outlineLevel="0" collapsed="false">
      <c r="A5" s="93" t="s">
        <v>3</v>
      </c>
      <c r="B5" s="94" t="s">
        <v>6</v>
      </c>
      <c r="C5" s="95" t="s">
        <v>121</v>
      </c>
    </row>
    <row r="6" customFormat="false" ht="15" hidden="false" customHeight="false" outlineLevel="0" collapsed="false">
      <c r="A6" s="96"/>
      <c r="B6" s="97" t="s">
        <v>9</v>
      </c>
      <c r="C6" s="98"/>
    </row>
    <row r="7" customFormat="false" ht="16.5" hidden="false" customHeight="false" outlineLevel="0" collapsed="false">
      <c r="A7" s="25" t="s">
        <v>122</v>
      </c>
      <c r="B7" s="26" t="n">
        <v>225</v>
      </c>
      <c r="C7" s="18" t="s">
        <v>68</v>
      </c>
    </row>
    <row r="8" customFormat="false" ht="15.75" hidden="false" customHeight="false" outlineLevel="0" collapsed="false">
      <c r="A8" s="25" t="s">
        <v>123</v>
      </c>
      <c r="B8" s="26" t="n">
        <v>210</v>
      </c>
      <c r="C8" s="18" t="s">
        <v>68</v>
      </c>
    </row>
    <row r="9" customFormat="false" ht="15.75" hidden="false" customHeight="false" outlineLevel="0" collapsed="false">
      <c r="A9" s="25" t="s">
        <v>124</v>
      </c>
      <c r="B9" s="26" t="n">
        <v>225</v>
      </c>
      <c r="C9" s="18" t="s">
        <v>68</v>
      </c>
    </row>
    <row r="10" customFormat="false" ht="15.75" hidden="false" customHeight="false" outlineLevel="0" collapsed="false">
      <c r="A10" s="25" t="s">
        <v>125</v>
      </c>
      <c r="B10" s="26" t="n">
        <v>165</v>
      </c>
      <c r="C10" s="18" t="s">
        <v>68</v>
      </c>
    </row>
    <row r="11" customFormat="false" ht="15" hidden="false" customHeight="false" outlineLevel="0" collapsed="false">
      <c r="A11" s="99" t="s">
        <v>126</v>
      </c>
      <c r="B11" s="15" t="n">
        <v>650</v>
      </c>
      <c r="C11" s="100" t="s">
        <v>127</v>
      </c>
    </row>
    <row r="12" customFormat="false" ht="15" hidden="false" customHeight="false" outlineLevel="0" collapsed="false">
      <c r="A12" s="101" t="s">
        <v>128</v>
      </c>
      <c r="B12" s="17" t="n">
        <v>1050</v>
      </c>
      <c r="C12" s="100" t="s">
        <v>127</v>
      </c>
    </row>
    <row r="13" customFormat="false" ht="15.75" hidden="false" customHeight="false" outlineLevel="0" collapsed="false">
      <c r="A13" s="25" t="s">
        <v>129</v>
      </c>
      <c r="B13" s="26" t="n">
        <v>909</v>
      </c>
      <c r="C13" s="18" t="s">
        <v>68</v>
      </c>
    </row>
    <row r="14" customFormat="false" ht="15.75" hidden="false" customHeight="false" outlineLevel="0" collapsed="false">
      <c r="A14" s="25" t="s">
        <v>130</v>
      </c>
      <c r="B14" s="26" t="n">
        <v>990</v>
      </c>
      <c r="C14" s="18" t="s">
        <v>68</v>
      </c>
    </row>
    <row r="15" customFormat="false" ht="15" hidden="false" customHeight="false" outlineLevel="0" collapsed="false">
      <c r="A15" s="99" t="s">
        <v>131</v>
      </c>
      <c r="B15" s="17" t="n">
        <v>450</v>
      </c>
      <c r="C15" s="100" t="s">
        <v>127</v>
      </c>
    </row>
    <row r="16" customFormat="false" ht="15" hidden="false" customHeight="false" outlineLevel="0" collapsed="false">
      <c r="A16" s="99" t="s">
        <v>132</v>
      </c>
      <c r="B16" s="17" t="n">
        <v>1790</v>
      </c>
      <c r="C16" s="100" t="s">
        <v>127</v>
      </c>
    </row>
    <row r="17" customFormat="false" ht="15" hidden="false" customHeight="false" outlineLevel="0" collapsed="false">
      <c r="A17" s="102" t="s">
        <v>133</v>
      </c>
      <c r="B17" s="17" t="n">
        <v>2520</v>
      </c>
      <c r="C17" s="100" t="s">
        <v>127</v>
      </c>
    </row>
    <row r="18" customFormat="false" ht="15" hidden="false" customHeight="false" outlineLevel="0" collapsed="false">
      <c r="A18" s="99" t="s">
        <v>134</v>
      </c>
      <c r="B18" s="17" t="n">
        <v>1200</v>
      </c>
      <c r="C18" s="100" t="s">
        <v>127</v>
      </c>
    </row>
    <row r="19" customFormat="false" ht="15" hidden="false" customHeight="false" outlineLevel="0" collapsed="false">
      <c r="A19" s="99" t="s">
        <v>135</v>
      </c>
      <c r="B19" s="17" t="n">
        <v>3114</v>
      </c>
      <c r="C19" s="100" t="s">
        <v>127</v>
      </c>
    </row>
    <row r="20" customFormat="false" ht="15" hidden="false" customHeight="false" outlineLevel="0" collapsed="false">
      <c r="A20" s="99" t="s">
        <v>136</v>
      </c>
      <c r="B20" s="17" t="n">
        <v>1077</v>
      </c>
      <c r="C20" s="100" t="s">
        <v>127</v>
      </c>
    </row>
    <row r="21" customFormat="false" ht="15" hidden="false" customHeight="false" outlineLevel="0" collapsed="false">
      <c r="A21" s="99" t="s">
        <v>137</v>
      </c>
      <c r="B21" s="17" t="n">
        <v>249</v>
      </c>
      <c r="C21" s="100" t="s">
        <v>127</v>
      </c>
    </row>
    <row r="22" customFormat="false" ht="15" hidden="false" customHeight="false" outlineLevel="0" collapsed="false">
      <c r="A22" s="99" t="s">
        <v>138</v>
      </c>
      <c r="B22" s="17" t="n">
        <v>2700</v>
      </c>
      <c r="C22" s="100" t="s">
        <v>127</v>
      </c>
    </row>
    <row r="23" customFormat="false" ht="15.75" hidden="false" customHeight="false" outlineLevel="0" collapsed="false">
      <c r="A23" s="99" t="s">
        <v>139</v>
      </c>
      <c r="B23" s="17" t="n">
        <v>1340</v>
      </c>
      <c r="C23" s="100" t="s">
        <v>127</v>
      </c>
    </row>
    <row r="24" customFormat="false" ht="16.5" hidden="false" customHeight="false" outlineLevel="0" collapsed="false">
      <c r="A24" s="103" t="s">
        <v>63</v>
      </c>
      <c r="B24" s="104" t="n">
        <f aca="false">SUM(B11:B12,B15:B23)</f>
        <v>16140</v>
      </c>
      <c r="C24" s="105"/>
    </row>
    <row r="25" customFormat="false" ht="16.5" hidden="false" customHeight="false" outlineLevel="0" collapsed="false">
      <c r="A25" s="103" t="s">
        <v>80</v>
      </c>
      <c r="B25" s="104" t="n">
        <f aca="false">SUM(B7:B23)</f>
        <v>18864</v>
      </c>
      <c r="C25" s="105"/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1" t="s">
        <v>140</v>
      </c>
    </row>
    <row r="2" customFormat="false" ht="4.5" hidden="false" customHeight="true" outlineLevel="0" collapsed="false">
      <c r="A2" s="106"/>
    </row>
    <row r="3" customFormat="false" ht="18.75" hidden="false" customHeight="false" outlineLevel="0" collapsed="false">
      <c r="A3" s="38" t="s">
        <v>141</v>
      </c>
      <c r="B3" s="41"/>
      <c r="C3" s="68" t="s">
        <v>1</v>
      </c>
      <c r="D3" s="92"/>
    </row>
    <row r="4" customFormat="false" ht="3.75" hidden="false" customHeight="true" outlineLevel="0" collapsed="false">
      <c r="A4" s="41"/>
      <c r="B4" s="41"/>
      <c r="C4" s="107"/>
      <c r="D4" s="92"/>
    </row>
    <row r="5" customFormat="false" ht="15" hidden="false" customHeight="false" outlineLevel="0" collapsed="false">
      <c r="A5" s="4" t="s">
        <v>142</v>
      </c>
      <c r="B5" s="41"/>
      <c r="C5" s="107"/>
      <c r="D5" s="92"/>
    </row>
    <row r="6" customFormat="false" ht="6.75" hidden="false" customHeight="true" outlineLevel="0" collapsed="false">
      <c r="A6" s="41"/>
      <c r="B6" s="41"/>
      <c r="C6" s="107"/>
      <c r="D6" s="92"/>
    </row>
    <row r="7" customFormat="false" ht="15.75" hidden="false" customHeight="false" outlineLevel="0" collapsed="false">
      <c r="A7" s="93" t="s">
        <v>3</v>
      </c>
      <c r="B7" s="108" t="s">
        <v>4</v>
      </c>
      <c r="C7" s="109" t="s">
        <v>5</v>
      </c>
      <c r="D7" s="110" t="s">
        <v>6</v>
      </c>
    </row>
    <row r="8" customFormat="false" ht="15.75" hidden="false" customHeight="false" outlineLevel="0" collapsed="false">
      <c r="A8" s="111" t="s">
        <v>11</v>
      </c>
      <c r="B8" s="112" t="n">
        <v>366</v>
      </c>
      <c r="C8" s="113" t="n">
        <v>5.7</v>
      </c>
      <c r="D8" s="114" t="n">
        <f aca="false">SUM(B8*C8)</f>
        <v>2086.2</v>
      </c>
    </row>
    <row r="9" customFormat="false" ht="15.75" hidden="false" customHeight="false" outlineLevel="0" collapsed="false">
      <c r="A9" s="115" t="s">
        <v>143</v>
      </c>
      <c r="B9" s="22" t="n">
        <v>36</v>
      </c>
      <c r="C9" s="23" t="s">
        <v>144</v>
      </c>
      <c r="D9" s="116" t="n">
        <v>255</v>
      </c>
    </row>
    <row r="10" customFormat="false" ht="15.75" hidden="false" customHeight="false" outlineLevel="0" collapsed="false">
      <c r="A10" s="117" t="s">
        <v>145</v>
      </c>
      <c r="B10" s="25" t="n">
        <v>224</v>
      </c>
      <c r="C10" s="118" t="n">
        <v>3</v>
      </c>
      <c r="D10" s="119" t="n">
        <f aca="false">SUM(B10*C10)</f>
        <v>672</v>
      </c>
    </row>
    <row r="11" customFormat="false" ht="15.75" hidden="false" customHeight="false" outlineLevel="0" collapsed="false">
      <c r="A11" s="117" t="s">
        <v>14</v>
      </c>
      <c r="B11" s="120" t="n">
        <v>196</v>
      </c>
      <c r="C11" s="23" t="n">
        <v>4.5</v>
      </c>
      <c r="D11" s="116" t="n">
        <f aca="false">SUM(B11*C11)</f>
        <v>882</v>
      </c>
    </row>
    <row r="12" customFormat="false" ht="15.75" hidden="false" customHeight="false" outlineLevel="0" collapsed="false">
      <c r="A12" s="115" t="s">
        <v>15</v>
      </c>
      <c r="B12" s="22" t="n">
        <v>537</v>
      </c>
      <c r="C12" s="23" t="n">
        <v>4</v>
      </c>
      <c r="D12" s="116" t="n">
        <f aca="false">SUM(B12*C12)</f>
        <v>2148</v>
      </c>
    </row>
    <row r="13" customFormat="false" ht="15.75" hidden="false" customHeight="false" outlineLevel="0" collapsed="false">
      <c r="A13" s="115" t="s">
        <v>146</v>
      </c>
      <c r="B13" s="22" t="n">
        <v>160</v>
      </c>
      <c r="C13" s="22" t="s">
        <v>144</v>
      </c>
      <c r="D13" s="121" t="n">
        <v>1120</v>
      </c>
    </row>
    <row r="14" customFormat="false" ht="15.75" hidden="false" customHeight="false" outlineLevel="0" collapsed="false">
      <c r="A14" s="115" t="s">
        <v>17</v>
      </c>
      <c r="B14" s="22" t="n">
        <v>149</v>
      </c>
      <c r="C14" s="23" t="n">
        <v>6</v>
      </c>
      <c r="D14" s="116" t="n">
        <f aca="false">SUM(B14*C14)</f>
        <v>894</v>
      </c>
    </row>
    <row r="15" customFormat="false" ht="15.75" hidden="false" customHeight="false" outlineLevel="0" collapsed="false">
      <c r="A15" s="115" t="s">
        <v>18</v>
      </c>
      <c r="B15" s="22" t="n">
        <v>180</v>
      </c>
      <c r="C15" s="23" t="n">
        <v>7.5</v>
      </c>
      <c r="D15" s="116" t="n">
        <f aca="false">SUM(B15*C15)</f>
        <v>1350</v>
      </c>
    </row>
    <row r="16" customFormat="false" ht="15.75" hidden="false" customHeight="false" outlineLevel="0" collapsed="false">
      <c r="A16" s="115" t="s">
        <v>19</v>
      </c>
      <c r="B16" s="22" t="n">
        <v>675</v>
      </c>
      <c r="C16" s="23" t="n">
        <v>6</v>
      </c>
      <c r="D16" s="116" t="n">
        <f aca="false">SUM(B16*C16)</f>
        <v>4050</v>
      </c>
    </row>
    <row r="17" customFormat="false" ht="15.75" hidden="false" customHeight="false" outlineLevel="0" collapsed="false">
      <c r="A17" s="115" t="s">
        <v>147</v>
      </c>
      <c r="B17" s="22" t="n">
        <v>94</v>
      </c>
      <c r="C17" s="22" t="s">
        <v>144</v>
      </c>
      <c r="D17" s="121" t="n">
        <v>655</v>
      </c>
    </row>
    <row r="18" customFormat="false" ht="15.75" hidden="false" customHeight="false" outlineLevel="0" collapsed="false">
      <c r="A18" s="115" t="s">
        <v>148</v>
      </c>
      <c r="B18" s="22" t="n">
        <v>34</v>
      </c>
      <c r="C18" s="22" t="n">
        <v>0.5</v>
      </c>
      <c r="D18" s="121" t="n">
        <v>17</v>
      </c>
    </row>
    <row r="19" customFormat="false" ht="15.75" hidden="false" customHeight="false" outlineLevel="0" collapsed="false">
      <c r="A19" s="115" t="s">
        <v>20</v>
      </c>
      <c r="B19" s="122" t="n">
        <v>95</v>
      </c>
      <c r="C19" s="23" t="n">
        <v>6</v>
      </c>
      <c r="D19" s="116" t="n">
        <f aca="false">SUM(B19*C19)</f>
        <v>570</v>
      </c>
    </row>
    <row r="20" customFormat="false" ht="15.75" hidden="false" customHeight="false" outlineLevel="0" collapsed="false">
      <c r="A20" s="117" t="s">
        <v>21</v>
      </c>
      <c r="B20" s="25" t="n">
        <v>180</v>
      </c>
      <c r="C20" s="118" t="n">
        <v>7</v>
      </c>
      <c r="D20" s="119" t="n">
        <f aca="false">SUM(B20*C20)</f>
        <v>1260</v>
      </c>
    </row>
    <row r="21" customFormat="false" ht="15.75" hidden="false" customHeight="false" outlineLevel="0" collapsed="false">
      <c r="A21" s="115" t="s">
        <v>23</v>
      </c>
      <c r="B21" s="22" t="n">
        <v>190</v>
      </c>
      <c r="C21" s="23" t="n">
        <v>5</v>
      </c>
      <c r="D21" s="121" t="n">
        <f aca="false">SUM(C21*B21)</f>
        <v>950</v>
      </c>
    </row>
    <row r="22" customFormat="false" ht="15.75" hidden="false" customHeight="false" outlineLevel="0" collapsed="false">
      <c r="A22" s="115" t="s">
        <v>149</v>
      </c>
      <c r="B22" s="22" t="n">
        <v>39</v>
      </c>
      <c r="C22" s="23" t="s">
        <v>144</v>
      </c>
      <c r="D22" s="121" t="n">
        <v>275</v>
      </c>
    </row>
    <row r="23" customFormat="false" ht="15.75" hidden="false" customHeight="false" outlineLevel="0" collapsed="false">
      <c r="A23" s="115" t="s">
        <v>24</v>
      </c>
      <c r="B23" s="22" t="n">
        <v>187</v>
      </c>
      <c r="C23" s="23" t="n">
        <v>7</v>
      </c>
      <c r="D23" s="116" t="n">
        <f aca="false">SUM(B23*C23)</f>
        <v>1309</v>
      </c>
    </row>
    <row r="24" customFormat="false" ht="15.75" hidden="false" customHeight="false" outlineLevel="0" collapsed="false">
      <c r="A24" s="115" t="s">
        <v>25</v>
      </c>
      <c r="B24" s="24" t="n">
        <v>86.8</v>
      </c>
      <c r="C24" s="23" t="n">
        <v>5</v>
      </c>
      <c r="D24" s="116" t="n">
        <f aca="false">SUM(B24*C24)</f>
        <v>434</v>
      </c>
    </row>
    <row r="25" customFormat="false" ht="15.75" hidden="false" customHeight="false" outlineLevel="0" collapsed="false">
      <c r="A25" s="115" t="s">
        <v>26</v>
      </c>
      <c r="B25" s="22" t="n">
        <v>550</v>
      </c>
      <c r="C25" s="23" t="n">
        <v>6</v>
      </c>
      <c r="D25" s="116" t="n">
        <f aca="false">SUM(B25*C25)</f>
        <v>3300</v>
      </c>
    </row>
    <row r="26" customFormat="false" ht="15.75" hidden="false" customHeight="false" outlineLevel="0" collapsed="false">
      <c r="A26" s="115" t="s">
        <v>150</v>
      </c>
      <c r="B26" s="22" t="n">
        <v>43</v>
      </c>
      <c r="C26" s="22" t="s">
        <v>144</v>
      </c>
      <c r="D26" s="121" t="n">
        <v>300</v>
      </c>
    </row>
    <row r="27" customFormat="false" ht="15.75" hidden="false" customHeight="false" outlineLevel="0" collapsed="false">
      <c r="A27" s="115" t="s">
        <v>27</v>
      </c>
      <c r="B27" s="22" t="n">
        <v>273</v>
      </c>
      <c r="C27" s="23" t="n">
        <v>7.5</v>
      </c>
      <c r="D27" s="116" t="n">
        <f aca="false">SUM(B27*C27)</f>
        <v>2047.5</v>
      </c>
    </row>
    <row r="28" customFormat="false" ht="15.75" hidden="false" customHeight="false" outlineLevel="0" collapsed="false">
      <c r="A28" s="115" t="s">
        <v>28</v>
      </c>
      <c r="B28" s="22" t="n">
        <v>93</v>
      </c>
      <c r="C28" s="23" t="n">
        <v>6.5</v>
      </c>
      <c r="D28" s="116" t="n">
        <f aca="false">SUM(B28*C28)</f>
        <v>604.5</v>
      </c>
    </row>
    <row r="29" customFormat="false" ht="15.75" hidden="false" customHeight="false" outlineLevel="0" collapsed="false">
      <c r="A29" s="115" t="s">
        <v>29</v>
      </c>
      <c r="B29" s="22" t="n">
        <v>196</v>
      </c>
      <c r="C29" s="23" t="n">
        <v>7</v>
      </c>
      <c r="D29" s="116" t="n">
        <f aca="false">SUM(B29*C29)</f>
        <v>1372</v>
      </c>
    </row>
    <row r="30" customFormat="false" ht="15.75" hidden="false" customHeight="false" outlineLevel="0" collapsed="false">
      <c r="A30" s="115" t="s">
        <v>151</v>
      </c>
      <c r="B30" s="22" t="n">
        <v>181</v>
      </c>
      <c r="C30" s="23" t="n">
        <v>6.5</v>
      </c>
      <c r="D30" s="116" t="n">
        <f aca="false">SUM(B30*C30)</f>
        <v>1176.5</v>
      </c>
    </row>
    <row r="31" customFormat="false" ht="15.75" hidden="false" customHeight="false" outlineLevel="0" collapsed="false">
      <c r="A31" s="115" t="s">
        <v>32</v>
      </c>
      <c r="B31" s="22" t="n">
        <v>182</v>
      </c>
      <c r="C31" s="23" t="n">
        <v>6.4</v>
      </c>
      <c r="D31" s="116" t="n">
        <f aca="false">SUM(B31*C31)</f>
        <v>1164.8</v>
      </c>
    </row>
    <row r="32" customFormat="false" ht="15.75" hidden="false" customHeight="false" outlineLevel="0" collapsed="false">
      <c r="A32" s="115" t="s">
        <v>152</v>
      </c>
      <c r="B32" s="22" t="n">
        <v>76</v>
      </c>
      <c r="C32" s="22" t="s">
        <v>144</v>
      </c>
      <c r="D32" s="121" t="n">
        <v>533</v>
      </c>
    </row>
    <row r="33" customFormat="false" ht="15.75" hidden="false" customHeight="false" outlineLevel="0" collapsed="false">
      <c r="A33" s="115" t="s">
        <v>90</v>
      </c>
      <c r="B33" s="22" t="n">
        <v>300</v>
      </c>
      <c r="C33" s="23" t="n">
        <v>4.3</v>
      </c>
      <c r="D33" s="116" t="n">
        <f aca="false">SUM(B33*C33)</f>
        <v>1290</v>
      </c>
    </row>
    <row r="34" customFormat="false" ht="15.75" hidden="false" customHeight="false" outlineLevel="0" collapsed="false">
      <c r="A34" s="117" t="s">
        <v>153</v>
      </c>
      <c r="B34" s="25" t="n">
        <v>350</v>
      </c>
      <c r="C34" s="118" t="n">
        <v>3.5</v>
      </c>
      <c r="D34" s="119" t="n">
        <f aca="false">SUM(B34*C34)</f>
        <v>1225</v>
      </c>
    </row>
    <row r="35" customFormat="false" ht="15.75" hidden="false" customHeight="false" outlineLevel="0" collapsed="false">
      <c r="A35" s="115" t="s">
        <v>36</v>
      </c>
      <c r="B35" s="22" t="n">
        <v>414</v>
      </c>
      <c r="C35" s="23" t="n">
        <v>4</v>
      </c>
      <c r="D35" s="116" t="n">
        <f aca="false">SUM(B35*C35)</f>
        <v>1656</v>
      </c>
    </row>
    <row r="36" customFormat="false" ht="15.75" hidden="false" customHeight="false" outlineLevel="0" collapsed="false">
      <c r="A36" s="115" t="s">
        <v>154</v>
      </c>
      <c r="B36" s="22" t="n">
        <v>119</v>
      </c>
      <c r="C36" s="22" t="s">
        <v>144</v>
      </c>
      <c r="D36" s="121" t="n">
        <v>830</v>
      </c>
    </row>
    <row r="37" customFormat="false" ht="15.75" hidden="false" customHeight="false" outlineLevel="0" collapsed="false">
      <c r="A37" s="115" t="s">
        <v>42</v>
      </c>
      <c r="B37" s="22" t="n">
        <v>190</v>
      </c>
      <c r="C37" s="23" t="n">
        <v>4</v>
      </c>
      <c r="D37" s="116" t="n">
        <f aca="false">SUM(B37*C37)</f>
        <v>760</v>
      </c>
    </row>
    <row r="38" customFormat="false" ht="15.75" hidden="false" customHeight="false" outlineLevel="0" collapsed="false">
      <c r="A38" s="78" t="s">
        <v>132</v>
      </c>
      <c r="B38" s="15" t="n">
        <v>227</v>
      </c>
      <c r="C38" s="118" t="n">
        <v>6</v>
      </c>
      <c r="D38" s="116" t="n">
        <f aca="false">SUM(B38*C38)</f>
        <v>1362</v>
      </c>
    </row>
    <row r="39" customFormat="false" ht="15.75" hidden="false" customHeight="false" outlineLevel="0" collapsed="false">
      <c r="A39" s="115" t="s">
        <v>45</v>
      </c>
      <c r="B39" s="22" t="n">
        <v>112</v>
      </c>
      <c r="C39" s="23" t="n">
        <v>6</v>
      </c>
      <c r="D39" s="116" t="n">
        <f aca="false">SUM(B39*C39)</f>
        <v>672</v>
      </c>
    </row>
    <row r="40" customFormat="false" ht="15.75" hidden="false" customHeight="false" outlineLevel="0" collapsed="false">
      <c r="A40" s="117" t="s">
        <v>46</v>
      </c>
      <c r="B40" s="25" t="n">
        <v>145</v>
      </c>
      <c r="C40" s="118" t="n">
        <v>6.2</v>
      </c>
      <c r="D40" s="119" t="n">
        <f aca="false">SUM(B40*C40)</f>
        <v>899</v>
      </c>
    </row>
    <row r="41" customFormat="false" ht="15.75" hidden="false" customHeight="false" outlineLevel="0" collapsed="false">
      <c r="A41" s="117" t="s">
        <v>155</v>
      </c>
      <c r="B41" s="25" t="n">
        <v>34</v>
      </c>
      <c r="C41" s="23" t="s">
        <v>144</v>
      </c>
      <c r="D41" s="119" t="n">
        <v>235</v>
      </c>
    </row>
    <row r="42" customFormat="false" ht="15.75" hidden="false" customHeight="false" outlineLevel="0" collapsed="false">
      <c r="A42" s="115" t="s">
        <v>108</v>
      </c>
      <c r="B42" s="22" t="n">
        <v>1200</v>
      </c>
      <c r="C42" s="23" t="n">
        <v>7</v>
      </c>
      <c r="D42" s="116" t="n">
        <f aca="false">SUM(B42*C42)</f>
        <v>8400</v>
      </c>
    </row>
    <row r="43" customFormat="false" ht="15.75" hidden="false" customHeight="false" outlineLevel="0" collapsed="false">
      <c r="A43" s="115" t="s">
        <v>156</v>
      </c>
      <c r="B43" s="24" t="n">
        <v>365.9</v>
      </c>
      <c r="C43" s="22" t="s">
        <v>144</v>
      </c>
      <c r="D43" s="116" t="n">
        <v>2511.5</v>
      </c>
    </row>
    <row r="44" customFormat="false" ht="15.75" hidden="false" customHeight="false" outlineLevel="0" collapsed="false">
      <c r="A44" s="115" t="s">
        <v>55</v>
      </c>
      <c r="B44" s="22" t="n">
        <v>543</v>
      </c>
      <c r="C44" s="23" t="n">
        <v>6</v>
      </c>
      <c r="D44" s="116" t="n">
        <f aca="false">SUM(B44*C44)</f>
        <v>3258</v>
      </c>
    </row>
    <row r="45" customFormat="false" ht="15.75" hidden="false" customHeight="false" outlineLevel="0" collapsed="false">
      <c r="A45" s="115" t="s">
        <v>56</v>
      </c>
      <c r="B45" s="22" t="n">
        <v>89</v>
      </c>
      <c r="C45" s="23" t="n">
        <v>7</v>
      </c>
      <c r="D45" s="116" t="n">
        <f aca="false">SUM(B45*C45)</f>
        <v>623</v>
      </c>
    </row>
    <row r="46" customFormat="false" ht="15.75" hidden="false" customHeight="false" outlineLevel="0" collapsed="false">
      <c r="A46" s="115" t="s">
        <v>57</v>
      </c>
      <c r="B46" s="22" t="n">
        <v>184</v>
      </c>
      <c r="C46" s="23" t="n">
        <v>5.8</v>
      </c>
      <c r="D46" s="116" t="n">
        <f aca="false">SUM(B46*C46)</f>
        <v>1067.2</v>
      </c>
    </row>
    <row r="47" customFormat="false" ht="15.75" hidden="false" customHeight="false" outlineLevel="0" collapsed="false">
      <c r="A47" s="115" t="s">
        <v>157</v>
      </c>
      <c r="B47" s="22" t="n">
        <v>76</v>
      </c>
      <c r="C47" s="22" t="s">
        <v>144</v>
      </c>
      <c r="D47" s="121" t="n">
        <v>533</v>
      </c>
    </row>
    <row r="48" customFormat="false" ht="15.75" hidden="false" customHeight="false" outlineLevel="0" collapsed="false">
      <c r="A48" s="115" t="s">
        <v>58</v>
      </c>
      <c r="B48" s="22" t="n">
        <v>434</v>
      </c>
      <c r="C48" s="23" t="n">
        <v>5.5</v>
      </c>
      <c r="D48" s="116" t="n">
        <f aca="false">SUM(B48*C48)</f>
        <v>2387</v>
      </c>
    </row>
    <row r="49" customFormat="false" ht="15.75" hidden="false" customHeight="false" outlineLevel="0" collapsed="false">
      <c r="A49" s="115" t="s">
        <v>59</v>
      </c>
      <c r="B49" s="22" t="n">
        <v>1064</v>
      </c>
      <c r="C49" s="23" t="n">
        <v>7</v>
      </c>
      <c r="D49" s="116" t="n">
        <f aca="false">SUM(B49*C49)</f>
        <v>7448</v>
      </c>
    </row>
    <row r="50" customFormat="false" ht="15.75" hidden="false" customHeight="false" outlineLevel="0" collapsed="false">
      <c r="A50" s="123" t="s">
        <v>61</v>
      </c>
      <c r="B50" s="124" t="n">
        <v>52</v>
      </c>
      <c r="C50" s="125" t="n">
        <v>5</v>
      </c>
      <c r="D50" s="126" t="n">
        <f aca="false">SUM(B50*C50)</f>
        <v>260</v>
      </c>
    </row>
    <row r="51" customFormat="false" ht="15.75" hidden="false" customHeight="false" outlineLevel="0" collapsed="false">
      <c r="A51" s="25" t="s">
        <v>158</v>
      </c>
      <c r="B51" s="25" t="n">
        <v>18</v>
      </c>
      <c r="C51" s="23" t="s">
        <v>144</v>
      </c>
      <c r="D51" s="127" t="n">
        <v>124</v>
      </c>
    </row>
    <row r="52" customFormat="false" ht="15.75" hidden="false" customHeight="false" outlineLevel="0" collapsed="false">
      <c r="A52" s="15" t="s">
        <v>159</v>
      </c>
      <c r="B52" s="127" t="n">
        <v>29.4</v>
      </c>
      <c r="C52" s="118" t="n">
        <v>3</v>
      </c>
      <c r="D52" s="127" t="n">
        <v>172</v>
      </c>
    </row>
    <row r="53" customFormat="false" ht="16.5" hidden="false" customHeight="false" outlineLevel="0" collapsed="false">
      <c r="A53" s="128" t="s">
        <v>160</v>
      </c>
      <c r="B53" s="129" t="n">
        <f aca="false">SUM(B8:B52)</f>
        <v>10969.1</v>
      </c>
      <c r="C53" s="130"/>
      <c r="D53" s="131" t="n">
        <f aca="false">SUM(D8:D52)</f>
        <v>65138.2</v>
      </c>
    </row>
    <row r="54" customFormat="false" ht="13.5" hidden="false" customHeight="false" outlineLevel="0" collapsed="false"/>
    <row r="55" customFormat="false" ht="15" hidden="false" customHeight="false" outlineLevel="0" collapsed="false">
      <c r="A55" s="3" t="s">
        <v>161</v>
      </c>
    </row>
    <row r="56" customFormat="false" ht="15" hidden="false" customHeight="false" outlineLevel="0" collapsed="false">
      <c r="A56" s="3" t="s">
        <v>16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4" min="4" style="0" width="11.7"/>
  </cols>
  <sheetData>
    <row r="1" customFormat="false" ht="15.75" hidden="false" customHeight="false" outlineLevel="0" collapsed="false">
      <c r="A1" s="1" t="s">
        <v>163</v>
      </c>
    </row>
    <row r="3" customFormat="false" ht="18.75" hidden="false" customHeight="false" outlineLevel="0" collapsed="false">
      <c r="A3" s="2" t="s">
        <v>164</v>
      </c>
      <c r="C3" s="68" t="s">
        <v>1</v>
      </c>
    </row>
    <row r="4" customFormat="false" ht="15" hidden="false" customHeight="false" outlineLevel="0" collapsed="false">
      <c r="A4" s="3"/>
    </row>
    <row r="5" customFormat="false" ht="14.25" hidden="false" customHeight="false" outlineLevel="0" collapsed="false">
      <c r="A5" s="4" t="s">
        <v>165</v>
      </c>
    </row>
    <row r="6" customFormat="false" ht="13.5" hidden="false" customHeight="false" outlineLevel="0" collapsed="false"/>
    <row r="7" customFormat="false" ht="16.5" hidden="false" customHeight="false" outlineLevel="0" collapsed="false">
      <c r="A7" s="132" t="s">
        <v>3</v>
      </c>
      <c r="B7" s="133" t="s">
        <v>4</v>
      </c>
      <c r="C7" s="134" t="s">
        <v>5</v>
      </c>
      <c r="D7" s="135" t="s">
        <v>6</v>
      </c>
    </row>
    <row r="8" customFormat="false" ht="16.5" hidden="false" customHeight="false" outlineLevel="0" collapsed="false">
      <c r="A8" s="136"/>
      <c r="B8" s="137" t="s">
        <v>8</v>
      </c>
      <c r="C8" s="138" t="s">
        <v>8</v>
      </c>
      <c r="D8" s="139" t="s">
        <v>9</v>
      </c>
    </row>
    <row r="9" customFormat="false" ht="16.5" hidden="false" customHeight="false" outlineLevel="0" collapsed="false">
      <c r="A9" s="25" t="s">
        <v>166</v>
      </c>
      <c r="B9" s="22" t="n">
        <v>134</v>
      </c>
      <c r="C9" s="23" t="n">
        <v>11.2</v>
      </c>
      <c r="D9" s="24" t="n">
        <f aca="false">SUM(B9*C9)</f>
        <v>1500.8</v>
      </c>
    </row>
    <row r="10" customFormat="false" ht="15.75" hidden="false" customHeight="false" outlineLevel="0" collapsed="false">
      <c r="A10" s="25" t="s">
        <v>30</v>
      </c>
      <c r="B10" s="22" t="n">
        <v>73</v>
      </c>
      <c r="C10" s="23" t="n">
        <v>3.6</v>
      </c>
      <c r="D10" s="24" t="n">
        <f aca="false">SUM(B10*C10)</f>
        <v>262.8</v>
      </c>
    </row>
    <row r="11" customFormat="false" ht="15.75" hidden="false" customHeight="false" outlineLevel="0" collapsed="false">
      <c r="A11" s="25" t="s">
        <v>33</v>
      </c>
      <c r="B11" s="22" t="n">
        <v>70</v>
      </c>
      <c r="C11" s="23" t="n">
        <v>3.8</v>
      </c>
      <c r="D11" s="22" t="n">
        <f aca="false">SUM(B11)*C11</f>
        <v>266</v>
      </c>
    </row>
    <row r="12" customFormat="false" ht="15.75" hidden="false" customHeight="false" outlineLevel="0" collapsed="false">
      <c r="A12" s="25" t="s">
        <v>167</v>
      </c>
      <c r="B12" s="22" t="n">
        <v>70</v>
      </c>
      <c r="C12" s="23" t="n">
        <v>3.5</v>
      </c>
      <c r="D12" s="24" t="n">
        <f aca="false">SUM(B12*C12)</f>
        <v>245</v>
      </c>
    </row>
    <row r="13" customFormat="false" ht="15.75" hidden="false" customHeight="false" outlineLevel="0" collapsed="false">
      <c r="A13" s="25" t="s">
        <v>39</v>
      </c>
      <c r="B13" s="22" t="n">
        <v>12</v>
      </c>
      <c r="C13" s="140" t="n">
        <v>5</v>
      </c>
      <c r="D13" s="24" t="n">
        <f aca="false">SUM(B13*C13)</f>
        <v>60</v>
      </c>
    </row>
    <row r="14" customFormat="false" ht="15.75" hidden="false" customHeight="false" outlineLevel="0" collapsed="false">
      <c r="A14" s="25" t="s">
        <v>40</v>
      </c>
      <c r="B14" s="24" t="n">
        <v>41.4</v>
      </c>
      <c r="C14" s="140" t="n">
        <v>3</v>
      </c>
      <c r="D14" s="24" t="n">
        <f aca="false">SUM(B14*C14)</f>
        <v>124.2</v>
      </c>
    </row>
    <row r="15" customFormat="false" ht="15.75" hidden="false" customHeight="false" outlineLevel="0" collapsed="false">
      <c r="A15" s="25" t="s">
        <v>168</v>
      </c>
      <c r="B15" s="22" t="n">
        <v>979</v>
      </c>
      <c r="C15" s="23" t="n">
        <v>3</v>
      </c>
      <c r="D15" s="24" t="n">
        <f aca="false">SUM(B15*C15)</f>
        <v>2937</v>
      </c>
    </row>
    <row r="16" customFormat="false" ht="16.5" hidden="false" customHeight="false" outlineLevel="0" collapsed="false">
      <c r="A16" s="141" t="s">
        <v>169</v>
      </c>
      <c r="B16" s="25" t="n">
        <v>425</v>
      </c>
      <c r="C16" s="118" t="n">
        <v>3</v>
      </c>
      <c r="D16" s="127" t="n">
        <f aca="false">SUM(B16*C16)</f>
        <v>1275</v>
      </c>
    </row>
    <row r="17" customFormat="false" ht="17.25" hidden="false" customHeight="false" outlineLevel="0" collapsed="false">
      <c r="A17" s="142" t="s">
        <v>170</v>
      </c>
      <c r="B17" s="143" t="n">
        <f aca="false">SUM(B9:B16)</f>
        <v>1804.4</v>
      </c>
      <c r="C17" s="144"/>
      <c r="D17" s="143" t="n">
        <f aca="false">SUM(D9:D16)</f>
        <v>6670.8</v>
      </c>
    </row>
    <row r="18" customFormat="false" ht="13.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1:49:28Z</dcterms:created>
  <dc:creator>ozp</dc:creator>
  <dc:description/>
  <dc:language>en-US</dc:language>
  <cp:lastModifiedBy>Pavel Stránský</cp:lastModifiedBy>
  <cp:lastPrinted>2023-12-04T13:51:53Z</cp:lastPrinted>
  <dcterms:modified xsi:type="dcterms:W3CDTF">2024-05-22T14:27:15Z</dcterms:modified>
  <cp:revision>0</cp:revision>
  <dc:subject/>
  <dc:title/>
</cp:coreProperties>
</file>